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ier Output Data 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REQ</t>
  </si>
  <si>
    <t xml:space="preserve">AUDIO</t>
  </si>
  <si>
    <t xml:space="preserve">Audio RC1</t>
  </si>
  <si>
    <t xml:space="preserve">Audio R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urier Analysis of Output Filt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2:$B$502</c:f>
              <c:numCache>
                <c:formatCode>General</c:formatCode>
                <c:ptCount val="501"/>
                <c:pt idx="0">
                  <c:v>0.000121715</c:v>
                </c:pt>
                <c:pt idx="1">
                  <c:v>4.60794E-006</c:v>
                </c:pt>
                <c:pt idx="2">
                  <c:v>5.55241E-006</c:v>
                </c:pt>
                <c:pt idx="3">
                  <c:v>7.20481E-006</c:v>
                </c:pt>
                <c:pt idx="4">
                  <c:v>2.71652E-006</c:v>
                </c:pt>
                <c:pt idx="5">
                  <c:v>2.647E-006</c:v>
                </c:pt>
                <c:pt idx="6">
                  <c:v>3.27599E-006</c:v>
                </c:pt>
                <c:pt idx="7">
                  <c:v>1.41712E-006</c:v>
                </c:pt>
                <c:pt idx="8">
                  <c:v>1.38977E-006</c:v>
                </c:pt>
                <c:pt idx="9">
                  <c:v>9.53773E-007</c:v>
                </c:pt>
                <c:pt idx="10">
                  <c:v>7.53936E-007</c:v>
                </c:pt>
                <c:pt idx="11">
                  <c:v>8.81826E-007</c:v>
                </c:pt>
                <c:pt idx="12">
                  <c:v>7.49615E-007</c:v>
                </c:pt>
                <c:pt idx="13">
                  <c:v>6.1717E-007</c:v>
                </c:pt>
                <c:pt idx="14">
                  <c:v>6.31251E-007</c:v>
                </c:pt>
                <c:pt idx="15">
                  <c:v>5.58975E-007</c:v>
                </c:pt>
                <c:pt idx="16">
                  <c:v>5.48978E-007</c:v>
                </c:pt>
                <c:pt idx="17">
                  <c:v>4.83462E-007</c:v>
                </c:pt>
                <c:pt idx="18">
                  <c:v>4.06608E-007</c:v>
                </c:pt>
                <c:pt idx="19">
                  <c:v>4.58903E-007</c:v>
                </c:pt>
                <c:pt idx="20">
                  <c:v>4.10314E-007</c:v>
                </c:pt>
                <c:pt idx="21">
                  <c:v>4.24365E-007</c:v>
                </c:pt>
                <c:pt idx="22">
                  <c:v>3.61771E-007</c:v>
                </c:pt>
                <c:pt idx="23">
                  <c:v>3.70137E-007</c:v>
                </c:pt>
                <c:pt idx="24">
                  <c:v>3.80575E-007</c:v>
                </c:pt>
                <c:pt idx="25">
                  <c:v>3.2866E-007</c:v>
                </c:pt>
                <c:pt idx="26">
                  <c:v>2.81592E-007</c:v>
                </c:pt>
                <c:pt idx="27">
                  <c:v>2.59073E-007</c:v>
                </c:pt>
                <c:pt idx="28">
                  <c:v>2.43969E-007</c:v>
                </c:pt>
                <c:pt idx="29">
                  <c:v>2.16484E-007</c:v>
                </c:pt>
                <c:pt idx="30">
                  <c:v>1.96059E-007</c:v>
                </c:pt>
                <c:pt idx="31">
                  <c:v>1.77591E-007</c:v>
                </c:pt>
                <c:pt idx="32">
                  <c:v>1.6818E-007</c:v>
                </c:pt>
                <c:pt idx="33">
                  <c:v>1.65234E-007</c:v>
                </c:pt>
                <c:pt idx="34">
                  <c:v>1.60949E-007</c:v>
                </c:pt>
                <c:pt idx="35">
                  <c:v>1.57596E-007</c:v>
                </c:pt>
                <c:pt idx="36">
                  <c:v>1.58983E-007</c:v>
                </c:pt>
                <c:pt idx="37">
                  <c:v>1.44861E-007</c:v>
                </c:pt>
                <c:pt idx="38">
                  <c:v>1.37553E-007</c:v>
                </c:pt>
                <c:pt idx="39">
                  <c:v>1.30784E-007</c:v>
                </c:pt>
                <c:pt idx="40">
                  <c:v>1.2502E-007</c:v>
                </c:pt>
                <c:pt idx="41">
                  <c:v>1.24754E-007</c:v>
                </c:pt>
                <c:pt idx="42">
                  <c:v>1.15283E-007</c:v>
                </c:pt>
                <c:pt idx="43">
                  <c:v>1.09257E-007</c:v>
                </c:pt>
                <c:pt idx="44">
                  <c:v>1.05919E-007</c:v>
                </c:pt>
                <c:pt idx="45">
                  <c:v>1.02884E-007</c:v>
                </c:pt>
                <c:pt idx="46">
                  <c:v>9.69258E-008</c:v>
                </c:pt>
                <c:pt idx="47">
                  <c:v>8.89465E-008</c:v>
                </c:pt>
                <c:pt idx="48">
                  <c:v>8.87668E-008</c:v>
                </c:pt>
                <c:pt idx="49">
                  <c:v>8.16059E-008</c:v>
                </c:pt>
                <c:pt idx="50">
                  <c:v>8.46981E-008</c:v>
                </c:pt>
                <c:pt idx="51">
                  <c:v>8.27129E-008</c:v>
                </c:pt>
                <c:pt idx="52">
                  <c:v>8.28518E-008</c:v>
                </c:pt>
                <c:pt idx="53">
                  <c:v>8.22174E-008</c:v>
                </c:pt>
                <c:pt idx="54">
                  <c:v>7.89552E-008</c:v>
                </c:pt>
                <c:pt idx="55">
                  <c:v>7.81314E-008</c:v>
                </c:pt>
                <c:pt idx="56">
                  <c:v>7.85102E-008</c:v>
                </c:pt>
                <c:pt idx="57">
                  <c:v>7.60927E-008</c:v>
                </c:pt>
                <c:pt idx="58">
                  <c:v>6.80122E-008</c:v>
                </c:pt>
                <c:pt idx="59">
                  <c:v>6.9972E-008</c:v>
                </c:pt>
                <c:pt idx="60">
                  <c:v>6.7106E-008</c:v>
                </c:pt>
                <c:pt idx="61">
                  <c:v>6.5723E-008</c:v>
                </c:pt>
                <c:pt idx="62">
                  <c:v>6.3711E-008</c:v>
                </c:pt>
                <c:pt idx="63">
                  <c:v>6.35101E-008</c:v>
                </c:pt>
                <c:pt idx="64">
                  <c:v>6.11504E-008</c:v>
                </c:pt>
                <c:pt idx="65">
                  <c:v>6.10723E-008</c:v>
                </c:pt>
                <c:pt idx="66">
                  <c:v>6.11458E-008</c:v>
                </c:pt>
                <c:pt idx="67">
                  <c:v>5.90935E-008</c:v>
                </c:pt>
                <c:pt idx="68">
                  <c:v>5.56507E-008</c:v>
                </c:pt>
                <c:pt idx="69">
                  <c:v>5.56825E-008</c:v>
                </c:pt>
                <c:pt idx="70">
                  <c:v>5.59318E-008</c:v>
                </c:pt>
                <c:pt idx="71">
                  <c:v>5.34423E-008</c:v>
                </c:pt>
                <c:pt idx="72">
                  <c:v>5.42529E-008</c:v>
                </c:pt>
                <c:pt idx="73">
                  <c:v>5.25118E-008</c:v>
                </c:pt>
                <c:pt idx="74">
                  <c:v>5.13148E-008</c:v>
                </c:pt>
                <c:pt idx="75">
                  <c:v>5.14434E-008</c:v>
                </c:pt>
                <c:pt idx="76">
                  <c:v>4.97237E-008</c:v>
                </c:pt>
                <c:pt idx="77">
                  <c:v>4.98637E-008</c:v>
                </c:pt>
                <c:pt idx="78">
                  <c:v>4.95579E-008</c:v>
                </c:pt>
                <c:pt idx="79">
                  <c:v>4.76535E-008</c:v>
                </c:pt>
                <c:pt idx="80">
                  <c:v>4.69736E-008</c:v>
                </c:pt>
                <c:pt idx="81">
                  <c:v>4.66233E-008</c:v>
                </c:pt>
                <c:pt idx="82">
                  <c:v>4.67152E-008</c:v>
                </c:pt>
                <c:pt idx="83">
                  <c:v>4.56507E-008</c:v>
                </c:pt>
                <c:pt idx="84">
                  <c:v>4.41267E-008</c:v>
                </c:pt>
                <c:pt idx="85">
                  <c:v>4.54121E-008</c:v>
                </c:pt>
                <c:pt idx="86">
                  <c:v>4.30317E-008</c:v>
                </c:pt>
                <c:pt idx="87">
                  <c:v>4.3928E-008</c:v>
                </c:pt>
                <c:pt idx="88">
                  <c:v>4.35993E-008</c:v>
                </c:pt>
                <c:pt idx="89">
                  <c:v>4.24975E-008</c:v>
                </c:pt>
                <c:pt idx="90">
                  <c:v>4.22478E-008</c:v>
                </c:pt>
                <c:pt idx="91">
                  <c:v>4.16695E-008</c:v>
                </c:pt>
                <c:pt idx="92">
                  <c:v>4.07799E-008</c:v>
                </c:pt>
                <c:pt idx="93">
                  <c:v>4.10601E-008</c:v>
                </c:pt>
                <c:pt idx="94">
                  <c:v>4.05397E-008</c:v>
                </c:pt>
                <c:pt idx="95">
                  <c:v>3.99532E-008</c:v>
                </c:pt>
                <c:pt idx="96">
                  <c:v>3.98394E-008</c:v>
                </c:pt>
                <c:pt idx="97">
                  <c:v>3.88818E-008</c:v>
                </c:pt>
                <c:pt idx="98">
                  <c:v>3.8726E-008</c:v>
                </c:pt>
                <c:pt idx="99">
                  <c:v>3.80143E-008</c:v>
                </c:pt>
                <c:pt idx="100">
                  <c:v>3.7957E-008</c:v>
                </c:pt>
                <c:pt idx="101">
                  <c:v>3.74184E-008</c:v>
                </c:pt>
                <c:pt idx="102">
                  <c:v>3.68769E-008</c:v>
                </c:pt>
                <c:pt idx="103">
                  <c:v>3.72016E-008</c:v>
                </c:pt>
                <c:pt idx="104">
                  <c:v>3.66624E-008</c:v>
                </c:pt>
                <c:pt idx="105">
                  <c:v>3.63967E-008</c:v>
                </c:pt>
                <c:pt idx="106">
                  <c:v>3.60061E-008</c:v>
                </c:pt>
                <c:pt idx="107">
                  <c:v>3.55671E-008</c:v>
                </c:pt>
                <c:pt idx="108">
                  <c:v>3.52571E-008</c:v>
                </c:pt>
                <c:pt idx="109">
                  <c:v>3.49534E-008</c:v>
                </c:pt>
                <c:pt idx="110">
                  <c:v>3.44867E-008</c:v>
                </c:pt>
                <c:pt idx="111">
                  <c:v>3.39963E-008</c:v>
                </c:pt>
                <c:pt idx="112">
                  <c:v>3.38099E-008</c:v>
                </c:pt>
                <c:pt idx="113">
                  <c:v>3.34863E-008</c:v>
                </c:pt>
                <c:pt idx="114">
                  <c:v>3.3379E-008</c:v>
                </c:pt>
                <c:pt idx="115">
                  <c:v>3.30781E-008</c:v>
                </c:pt>
                <c:pt idx="116">
                  <c:v>3.26987E-008</c:v>
                </c:pt>
                <c:pt idx="117">
                  <c:v>3.24934E-008</c:v>
                </c:pt>
                <c:pt idx="118">
                  <c:v>3.21802E-008</c:v>
                </c:pt>
                <c:pt idx="119">
                  <c:v>3.21085E-008</c:v>
                </c:pt>
                <c:pt idx="120">
                  <c:v>3.17681E-008</c:v>
                </c:pt>
                <c:pt idx="121">
                  <c:v>3.16498E-008</c:v>
                </c:pt>
                <c:pt idx="122">
                  <c:v>3.12214E-008</c:v>
                </c:pt>
                <c:pt idx="123">
                  <c:v>3.09884E-008</c:v>
                </c:pt>
                <c:pt idx="124">
                  <c:v>3.07305E-008</c:v>
                </c:pt>
                <c:pt idx="125">
                  <c:v>3.02357E-008</c:v>
                </c:pt>
                <c:pt idx="126">
                  <c:v>3.01154E-008</c:v>
                </c:pt>
                <c:pt idx="127">
                  <c:v>2.9998E-008</c:v>
                </c:pt>
                <c:pt idx="128">
                  <c:v>2.98623E-008</c:v>
                </c:pt>
                <c:pt idx="129">
                  <c:v>2.94934E-008</c:v>
                </c:pt>
                <c:pt idx="130">
                  <c:v>2.92467E-008</c:v>
                </c:pt>
                <c:pt idx="131">
                  <c:v>2.91993E-008</c:v>
                </c:pt>
                <c:pt idx="132">
                  <c:v>2.89211E-008</c:v>
                </c:pt>
                <c:pt idx="133">
                  <c:v>2.86693E-008</c:v>
                </c:pt>
                <c:pt idx="134">
                  <c:v>2.84175E-008</c:v>
                </c:pt>
                <c:pt idx="135">
                  <c:v>2.8481E-008</c:v>
                </c:pt>
                <c:pt idx="136">
                  <c:v>2.81426E-008</c:v>
                </c:pt>
                <c:pt idx="137">
                  <c:v>2.81148E-008</c:v>
                </c:pt>
                <c:pt idx="138">
                  <c:v>2.74615E-008</c:v>
                </c:pt>
                <c:pt idx="139">
                  <c:v>2.74425E-008</c:v>
                </c:pt>
                <c:pt idx="140">
                  <c:v>2.69383E-008</c:v>
                </c:pt>
                <c:pt idx="141">
                  <c:v>2.70198E-008</c:v>
                </c:pt>
                <c:pt idx="142">
                  <c:v>2.68286E-008</c:v>
                </c:pt>
                <c:pt idx="143">
                  <c:v>2.65951E-008</c:v>
                </c:pt>
                <c:pt idx="144">
                  <c:v>2.64705E-008</c:v>
                </c:pt>
                <c:pt idx="145">
                  <c:v>2.60767E-008</c:v>
                </c:pt>
                <c:pt idx="146">
                  <c:v>2.59413E-008</c:v>
                </c:pt>
                <c:pt idx="147">
                  <c:v>2.56425E-008</c:v>
                </c:pt>
                <c:pt idx="148">
                  <c:v>2.59559E-008</c:v>
                </c:pt>
                <c:pt idx="149">
                  <c:v>2.57743E-008</c:v>
                </c:pt>
                <c:pt idx="150">
                  <c:v>2.51087E-008</c:v>
                </c:pt>
                <c:pt idx="151">
                  <c:v>2.53639E-008</c:v>
                </c:pt>
                <c:pt idx="152">
                  <c:v>2.51339E-008</c:v>
                </c:pt>
                <c:pt idx="153">
                  <c:v>2.43651E-008</c:v>
                </c:pt>
                <c:pt idx="154">
                  <c:v>2.59029E-008</c:v>
                </c:pt>
                <c:pt idx="155">
                  <c:v>2.44679E-008</c:v>
                </c:pt>
                <c:pt idx="156">
                  <c:v>2.49427E-008</c:v>
                </c:pt>
                <c:pt idx="157">
                  <c:v>2.57954E-008</c:v>
                </c:pt>
                <c:pt idx="158">
                  <c:v>2.62479E-008</c:v>
                </c:pt>
                <c:pt idx="159">
                  <c:v>2.66528E-008</c:v>
                </c:pt>
                <c:pt idx="160">
                  <c:v>2.62833E-007</c:v>
                </c:pt>
                <c:pt idx="161">
                  <c:v>2.31869E-008</c:v>
                </c:pt>
                <c:pt idx="162">
                  <c:v>2.8422E-008</c:v>
                </c:pt>
                <c:pt idx="163">
                  <c:v>2.82482E-008</c:v>
                </c:pt>
                <c:pt idx="164">
                  <c:v>2.50269E-008</c:v>
                </c:pt>
                <c:pt idx="165">
                  <c:v>2.53992E-008</c:v>
                </c:pt>
                <c:pt idx="166">
                  <c:v>2.43868E-008</c:v>
                </c:pt>
                <c:pt idx="167">
                  <c:v>2.41366E-008</c:v>
                </c:pt>
                <c:pt idx="168">
                  <c:v>2.38432E-008</c:v>
                </c:pt>
                <c:pt idx="169">
                  <c:v>2.3616E-008</c:v>
                </c:pt>
                <c:pt idx="170">
                  <c:v>2.33341E-008</c:v>
                </c:pt>
                <c:pt idx="171">
                  <c:v>2.3186E-008</c:v>
                </c:pt>
                <c:pt idx="172">
                  <c:v>2.29909E-008</c:v>
                </c:pt>
                <c:pt idx="173">
                  <c:v>2.27835E-008</c:v>
                </c:pt>
                <c:pt idx="174">
                  <c:v>2.26965E-008</c:v>
                </c:pt>
                <c:pt idx="175">
                  <c:v>2.2584E-008</c:v>
                </c:pt>
                <c:pt idx="176">
                  <c:v>2.24215E-008</c:v>
                </c:pt>
                <c:pt idx="177">
                  <c:v>2.23348E-008</c:v>
                </c:pt>
                <c:pt idx="178">
                  <c:v>2.20986E-008</c:v>
                </c:pt>
                <c:pt idx="179">
                  <c:v>2.20743E-008</c:v>
                </c:pt>
                <c:pt idx="180">
                  <c:v>2.18419E-008</c:v>
                </c:pt>
                <c:pt idx="181">
                  <c:v>2.17205E-008</c:v>
                </c:pt>
                <c:pt idx="182">
                  <c:v>2.16787E-008</c:v>
                </c:pt>
                <c:pt idx="183">
                  <c:v>2.14986E-008</c:v>
                </c:pt>
                <c:pt idx="184">
                  <c:v>2.14536E-008</c:v>
                </c:pt>
                <c:pt idx="185">
                  <c:v>2.13283E-008</c:v>
                </c:pt>
                <c:pt idx="186">
                  <c:v>2.11496E-008</c:v>
                </c:pt>
                <c:pt idx="187">
                  <c:v>2.11493E-008</c:v>
                </c:pt>
                <c:pt idx="188">
                  <c:v>2.10613E-008</c:v>
                </c:pt>
                <c:pt idx="189">
                  <c:v>2.08958E-008</c:v>
                </c:pt>
                <c:pt idx="190">
                  <c:v>2.07972E-008</c:v>
                </c:pt>
                <c:pt idx="191">
                  <c:v>2.07032E-008</c:v>
                </c:pt>
                <c:pt idx="192">
                  <c:v>2.06153E-008</c:v>
                </c:pt>
                <c:pt idx="193">
                  <c:v>2.05119E-008</c:v>
                </c:pt>
                <c:pt idx="194">
                  <c:v>2.03955E-008</c:v>
                </c:pt>
                <c:pt idx="195">
                  <c:v>2.03343E-008</c:v>
                </c:pt>
                <c:pt idx="196">
                  <c:v>2.01897E-008</c:v>
                </c:pt>
                <c:pt idx="197">
                  <c:v>2.01061E-008</c:v>
                </c:pt>
                <c:pt idx="198">
                  <c:v>2.00204E-008</c:v>
                </c:pt>
                <c:pt idx="199">
                  <c:v>1.99563E-008</c:v>
                </c:pt>
                <c:pt idx="200">
                  <c:v>1.98472E-008</c:v>
                </c:pt>
                <c:pt idx="201">
                  <c:v>1.98038E-008</c:v>
                </c:pt>
                <c:pt idx="202">
                  <c:v>1.96885E-008</c:v>
                </c:pt>
                <c:pt idx="203">
                  <c:v>1.95707E-008</c:v>
                </c:pt>
                <c:pt idx="204">
                  <c:v>1.94718E-008</c:v>
                </c:pt>
                <c:pt idx="205">
                  <c:v>1.94198E-008</c:v>
                </c:pt>
                <c:pt idx="206">
                  <c:v>1.93289E-008</c:v>
                </c:pt>
                <c:pt idx="207">
                  <c:v>1.92329E-008</c:v>
                </c:pt>
                <c:pt idx="208">
                  <c:v>1.91775E-008</c:v>
                </c:pt>
                <c:pt idx="209">
                  <c:v>1.9109E-008</c:v>
                </c:pt>
                <c:pt idx="210">
                  <c:v>1.89994E-008</c:v>
                </c:pt>
                <c:pt idx="211">
                  <c:v>1.89192E-008</c:v>
                </c:pt>
                <c:pt idx="212">
                  <c:v>1.88961E-008</c:v>
                </c:pt>
                <c:pt idx="213">
                  <c:v>1.88051E-008</c:v>
                </c:pt>
                <c:pt idx="214">
                  <c:v>1.86727E-008</c:v>
                </c:pt>
                <c:pt idx="215">
                  <c:v>1.86349E-008</c:v>
                </c:pt>
                <c:pt idx="216">
                  <c:v>1.85777E-008</c:v>
                </c:pt>
                <c:pt idx="217">
                  <c:v>1.84702E-008</c:v>
                </c:pt>
                <c:pt idx="218">
                  <c:v>1.84365E-008</c:v>
                </c:pt>
                <c:pt idx="219">
                  <c:v>1.83246E-008</c:v>
                </c:pt>
                <c:pt idx="220">
                  <c:v>1.82937E-008</c:v>
                </c:pt>
                <c:pt idx="221">
                  <c:v>1.82425E-008</c:v>
                </c:pt>
                <c:pt idx="222">
                  <c:v>1.81224E-008</c:v>
                </c:pt>
                <c:pt idx="223">
                  <c:v>1.80099E-008</c:v>
                </c:pt>
                <c:pt idx="224">
                  <c:v>1.83208E-008</c:v>
                </c:pt>
                <c:pt idx="225">
                  <c:v>1.79204E-008</c:v>
                </c:pt>
                <c:pt idx="226">
                  <c:v>1.78584E-008</c:v>
                </c:pt>
                <c:pt idx="227">
                  <c:v>1.77619E-008</c:v>
                </c:pt>
                <c:pt idx="228">
                  <c:v>1.7701E-008</c:v>
                </c:pt>
                <c:pt idx="229">
                  <c:v>1.76506E-008</c:v>
                </c:pt>
                <c:pt idx="230">
                  <c:v>1.7586E-008</c:v>
                </c:pt>
                <c:pt idx="231">
                  <c:v>1.751E-008</c:v>
                </c:pt>
                <c:pt idx="232">
                  <c:v>1.7459E-008</c:v>
                </c:pt>
                <c:pt idx="233">
                  <c:v>1.73908E-008</c:v>
                </c:pt>
                <c:pt idx="234">
                  <c:v>1.73183E-008</c:v>
                </c:pt>
                <c:pt idx="235">
                  <c:v>1.72683E-008</c:v>
                </c:pt>
                <c:pt idx="236">
                  <c:v>1.72078E-008</c:v>
                </c:pt>
                <c:pt idx="237">
                  <c:v>1.71537E-008</c:v>
                </c:pt>
                <c:pt idx="238">
                  <c:v>1.70857E-008</c:v>
                </c:pt>
                <c:pt idx="239">
                  <c:v>1.70276E-008</c:v>
                </c:pt>
                <c:pt idx="240">
                  <c:v>1.69732E-008</c:v>
                </c:pt>
                <c:pt idx="241">
                  <c:v>1.69136E-008</c:v>
                </c:pt>
                <c:pt idx="242">
                  <c:v>1.68459E-008</c:v>
                </c:pt>
                <c:pt idx="243">
                  <c:v>1.67706E-008</c:v>
                </c:pt>
                <c:pt idx="244">
                  <c:v>1.67323E-008</c:v>
                </c:pt>
                <c:pt idx="245">
                  <c:v>1.67E-008</c:v>
                </c:pt>
                <c:pt idx="246">
                  <c:v>1.66276E-008</c:v>
                </c:pt>
                <c:pt idx="247">
                  <c:v>1.659E-008</c:v>
                </c:pt>
                <c:pt idx="248">
                  <c:v>1.65122E-008</c:v>
                </c:pt>
                <c:pt idx="249">
                  <c:v>1.64832E-008</c:v>
                </c:pt>
                <c:pt idx="250">
                  <c:v>1.64224E-008</c:v>
                </c:pt>
                <c:pt idx="251">
                  <c:v>1.6362E-008</c:v>
                </c:pt>
                <c:pt idx="252">
                  <c:v>1.63125E-008</c:v>
                </c:pt>
                <c:pt idx="253">
                  <c:v>1.62671E-008</c:v>
                </c:pt>
                <c:pt idx="254">
                  <c:v>1.62025E-008</c:v>
                </c:pt>
                <c:pt idx="255">
                  <c:v>1.61479E-008</c:v>
                </c:pt>
                <c:pt idx="256">
                  <c:v>1.61759E-008</c:v>
                </c:pt>
                <c:pt idx="257">
                  <c:v>1.60411E-008</c:v>
                </c:pt>
                <c:pt idx="258">
                  <c:v>1.60242E-008</c:v>
                </c:pt>
                <c:pt idx="259">
                  <c:v>1.59484E-008</c:v>
                </c:pt>
                <c:pt idx="260">
                  <c:v>1.59186E-008</c:v>
                </c:pt>
                <c:pt idx="261">
                  <c:v>1.58696E-008</c:v>
                </c:pt>
                <c:pt idx="262">
                  <c:v>1.58151E-008</c:v>
                </c:pt>
                <c:pt idx="263">
                  <c:v>1.57859E-008</c:v>
                </c:pt>
                <c:pt idx="264">
                  <c:v>1.57326E-008</c:v>
                </c:pt>
                <c:pt idx="265">
                  <c:v>1.5691E-008</c:v>
                </c:pt>
                <c:pt idx="266">
                  <c:v>1.56424E-008</c:v>
                </c:pt>
                <c:pt idx="267">
                  <c:v>1.55808E-008</c:v>
                </c:pt>
                <c:pt idx="268">
                  <c:v>1.55253E-008</c:v>
                </c:pt>
                <c:pt idx="269">
                  <c:v>1.54935E-008</c:v>
                </c:pt>
                <c:pt idx="270">
                  <c:v>1.54489E-008</c:v>
                </c:pt>
                <c:pt idx="271">
                  <c:v>1.53865E-008</c:v>
                </c:pt>
                <c:pt idx="272">
                  <c:v>1.53514E-008</c:v>
                </c:pt>
                <c:pt idx="273">
                  <c:v>1.53197E-008</c:v>
                </c:pt>
                <c:pt idx="274">
                  <c:v>1.52954E-008</c:v>
                </c:pt>
                <c:pt idx="275">
                  <c:v>1.52371E-008</c:v>
                </c:pt>
                <c:pt idx="276">
                  <c:v>1.51883E-008</c:v>
                </c:pt>
                <c:pt idx="277">
                  <c:v>1.51438E-008</c:v>
                </c:pt>
                <c:pt idx="278">
                  <c:v>1.51111E-008</c:v>
                </c:pt>
                <c:pt idx="279">
                  <c:v>1.50817E-008</c:v>
                </c:pt>
                <c:pt idx="280">
                  <c:v>1.50383E-008</c:v>
                </c:pt>
                <c:pt idx="281">
                  <c:v>1.49895E-008</c:v>
                </c:pt>
                <c:pt idx="282">
                  <c:v>1.49453E-008</c:v>
                </c:pt>
                <c:pt idx="283">
                  <c:v>1.49119E-008</c:v>
                </c:pt>
                <c:pt idx="284">
                  <c:v>1.4875E-008</c:v>
                </c:pt>
                <c:pt idx="285">
                  <c:v>1.48253E-008</c:v>
                </c:pt>
                <c:pt idx="286">
                  <c:v>1.4798E-008</c:v>
                </c:pt>
                <c:pt idx="287">
                  <c:v>1.47926E-008</c:v>
                </c:pt>
                <c:pt idx="288">
                  <c:v>1.52031E-008</c:v>
                </c:pt>
                <c:pt idx="289">
                  <c:v>1.46643E-008</c:v>
                </c:pt>
                <c:pt idx="290">
                  <c:v>1.46359E-008</c:v>
                </c:pt>
                <c:pt idx="291">
                  <c:v>1.46364E-008</c:v>
                </c:pt>
                <c:pt idx="292">
                  <c:v>1.45984E-008</c:v>
                </c:pt>
                <c:pt idx="293">
                  <c:v>1.45264E-008</c:v>
                </c:pt>
                <c:pt idx="294">
                  <c:v>1.44997E-008</c:v>
                </c:pt>
                <c:pt idx="295">
                  <c:v>1.44891E-008</c:v>
                </c:pt>
                <c:pt idx="296">
                  <c:v>1.44368E-008</c:v>
                </c:pt>
                <c:pt idx="297">
                  <c:v>1.44127E-008</c:v>
                </c:pt>
                <c:pt idx="298">
                  <c:v>1.43418E-008</c:v>
                </c:pt>
                <c:pt idx="299">
                  <c:v>1.43138E-008</c:v>
                </c:pt>
                <c:pt idx="300">
                  <c:v>1.42728E-008</c:v>
                </c:pt>
                <c:pt idx="301">
                  <c:v>1.42625E-008</c:v>
                </c:pt>
                <c:pt idx="302">
                  <c:v>1.42263E-008</c:v>
                </c:pt>
                <c:pt idx="303">
                  <c:v>1.41893E-008</c:v>
                </c:pt>
                <c:pt idx="304">
                  <c:v>1.4152E-008</c:v>
                </c:pt>
                <c:pt idx="305">
                  <c:v>1.41294E-008</c:v>
                </c:pt>
                <c:pt idx="306">
                  <c:v>1.4089E-008</c:v>
                </c:pt>
                <c:pt idx="307">
                  <c:v>1.40429E-008</c:v>
                </c:pt>
                <c:pt idx="308">
                  <c:v>1.40511E-008</c:v>
                </c:pt>
                <c:pt idx="309">
                  <c:v>1.40373E-008</c:v>
                </c:pt>
                <c:pt idx="310">
                  <c:v>1.39388E-008</c:v>
                </c:pt>
                <c:pt idx="311">
                  <c:v>1.39341E-008</c:v>
                </c:pt>
                <c:pt idx="312">
                  <c:v>1.39284E-008</c:v>
                </c:pt>
                <c:pt idx="313">
                  <c:v>1.38018E-008</c:v>
                </c:pt>
                <c:pt idx="314">
                  <c:v>1.38445E-008</c:v>
                </c:pt>
                <c:pt idx="315">
                  <c:v>1.37898E-008</c:v>
                </c:pt>
                <c:pt idx="316">
                  <c:v>1.37299E-008</c:v>
                </c:pt>
                <c:pt idx="317">
                  <c:v>1.36718E-008</c:v>
                </c:pt>
                <c:pt idx="318">
                  <c:v>1.39072E-008</c:v>
                </c:pt>
                <c:pt idx="319">
                  <c:v>1.37672E-008</c:v>
                </c:pt>
                <c:pt idx="320">
                  <c:v>1.39208E-008</c:v>
                </c:pt>
                <c:pt idx="321">
                  <c:v>1.33869E-008</c:v>
                </c:pt>
                <c:pt idx="322">
                  <c:v>1.38504E-008</c:v>
                </c:pt>
                <c:pt idx="323">
                  <c:v>1.38853E-008</c:v>
                </c:pt>
                <c:pt idx="324">
                  <c:v>1.37098E-008</c:v>
                </c:pt>
                <c:pt idx="325">
                  <c:v>1.36774E-008</c:v>
                </c:pt>
                <c:pt idx="326">
                  <c:v>1.35776E-008</c:v>
                </c:pt>
                <c:pt idx="327">
                  <c:v>1.35785E-008</c:v>
                </c:pt>
                <c:pt idx="328">
                  <c:v>1.35176E-008</c:v>
                </c:pt>
                <c:pt idx="329">
                  <c:v>1.34882E-008</c:v>
                </c:pt>
                <c:pt idx="330">
                  <c:v>1.34714E-008</c:v>
                </c:pt>
                <c:pt idx="331">
                  <c:v>1.34418E-008</c:v>
                </c:pt>
                <c:pt idx="332">
                  <c:v>1.34044E-008</c:v>
                </c:pt>
                <c:pt idx="333">
                  <c:v>1.3362E-008</c:v>
                </c:pt>
                <c:pt idx="334">
                  <c:v>1.33358E-008</c:v>
                </c:pt>
                <c:pt idx="335">
                  <c:v>1.33189E-008</c:v>
                </c:pt>
                <c:pt idx="336">
                  <c:v>1.32789E-008</c:v>
                </c:pt>
                <c:pt idx="337">
                  <c:v>1.32608E-008</c:v>
                </c:pt>
                <c:pt idx="338">
                  <c:v>1.32468E-008</c:v>
                </c:pt>
                <c:pt idx="339">
                  <c:v>1.32024E-008</c:v>
                </c:pt>
                <c:pt idx="340">
                  <c:v>1.31844E-008</c:v>
                </c:pt>
                <c:pt idx="341">
                  <c:v>1.31675E-008</c:v>
                </c:pt>
                <c:pt idx="342">
                  <c:v>1.31438E-008</c:v>
                </c:pt>
                <c:pt idx="343">
                  <c:v>1.31333E-008</c:v>
                </c:pt>
                <c:pt idx="344">
                  <c:v>1.30952E-008</c:v>
                </c:pt>
                <c:pt idx="345">
                  <c:v>1.30759E-008</c:v>
                </c:pt>
                <c:pt idx="346">
                  <c:v>1.304E-008</c:v>
                </c:pt>
                <c:pt idx="347">
                  <c:v>1.30184E-008</c:v>
                </c:pt>
                <c:pt idx="348">
                  <c:v>1.30083E-008</c:v>
                </c:pt>
                <c:pt idx="349">
                  <c:v>1.29728E-008</c:v>
                </c:pt>
                <c:pt idx="350">
                  <c:v>1.2981E-008</c:v>
                </c:pt>
                <c:pt idx="351">
                  <c:v>1.29525E-008</c:v>
                </c:pt>
                <c:pt idx="352">
                  <c:v>1.31404E-008</c:v>
                </c:pt>
                <c:pt idx="353">
                  <c:v>1.28923E-008</c:v>
                </c:pt>
                <c:pt idx="354">
                  <c:v>1.28789E-008</c:v>
                </c:pt>
                <c:pt idx="355">
                  <c:v>1.28451E-008</c:v>
                </c:pt>
                <c:pt idx="356">
                  <c:v>1.28308E-008</c:v>
                </c:pt>
                <c:pt idx="357">
                  <c:v>1.28136E-008</c:v>
                </c:pt>
                <c:pt idx="358">
                  <c:v>1.27815E-008</c:v>
                </c:pt>
                <c:pt idx="359">
                  <c:v>1.2791E-008</c:v>
                </c:pt>
                <c:pt idx="360">
                  <c:v>1.27496E-008</c:v>
                </c:pt>
                <c:pt idx="361">
                  <c:v>1.27449E-008</c:v>
                </c:pt>
                <c:pt idx="362">
                  <c:v>1.27209E-008</c:v>
                </c:pt>
                <c:pt idx="363">
                  <c:v>1.26924E-008</c:v>
                </c:pt>
                <c:pt idx="364">
                  <c:v>1.26463E-008</c:v>
                </c:pt>
                <c:pt idx="365">
                  <c:v>1.26498E-008</c:v>
                </c:pt>
                <c:pt idx="366">
                  <c:v>1.2635E-008</c:v>
                </c:pt>
                <c:pt idx="367">
                  <c:v>1.26129E-008</c:v>
                </c:pt>
                <c:pt idx="368">
                  <c:v>1.25949E-008</c:v>
                </c:pt>
                <c:pt idx="369">
                  <c:v>1.25658E-008</c:v>
                </c:pt>
                <c:pt idx="370">
                  <c:v>1.25539E-008</c:v>
                </c:pt>
                <c:pt idx="371">
                  <c:v>1.25494E-008</c:v>
                </c:pt>
                <c:pt idx="372">
                  <c:v>1.25345E-008</c:v>
                </c:pt>
                <c:pt idx="373">
                  <c:v>1.2525E-008</c:v>
                </c:pt>
                <c:pt idx="374">
                  <c:v>1.24754E-008</c:v>
                </c:pt>
                <c:pt idx="375">
                  <c:v>1.24601E-008</c:v>
                </c:pt>
                <c:pt idx="376">
                  <c:v>1.24586E-008</c:v>
                </c:pt>
                <c:pt idx="377">
                  <c:v>1.24639E-008</c:v>
                </c:pt>
                <c:pt idx="378">
                  <c:v>1.24303E-008</c:v>
                </c:pt>
                <c:pt idx="379">
                  <c:v>1.24011E-008</c:v>
                </c:pt>
                <c:pt idx="380">
                  <c:v>1.24205E-008</c:v>
                </c:pt>
                <c:pt idx="381">
                  <c:v>1.23973E-008</c:v>
                </c:pt>
                <c:pt idx="382">
                  <c:v>1.23328E-008</c:v>
                </c:pt>
                <c:pt idx="383">
                  <c:v>1.2338E-008</c:v>
                </c:pt>
                <c:pt idx="384">
                  <c:v>1.24298E-008</c:v>
                </c:pt>
                <c:pt idx="385">
                  <c:v>1.23102E-008</c:v>
                </c:pt>
                <c:pt idx="386">
                  <c:v>1.23166E-008</c:v>
                </c:pt>
                <c:pt idx="387">
                  <c:v>1.22651E-008</c:v>
                </c:pt>
                <c:pt idx="388">
                  <c:v>1.2233E-008</c:v>
                </c:pt>
                <c:pt idx="389">
                  <c:v>1.22498E-008</c:v>
                </c:pt>
                <c:pt idx="390">
                  <c:v>1.22293E-008</c:v>
                </c:pt>
                <c:pt idx="391">
                  <c:v>1.2208E-008</c:v>
                </c:pt>
                <c:pt idx="392">
                  <c:v>1.22094E-008</c:v>
                </c:pt>
                <c:pt idx="393">
                  <c:v>1.21866E-008</c:v>
                </c:pt>
                <c:pt idx="394">
                  <c:v>1.21605E-008</c:v>
                </c:pt>
                <c:pt idx="395">
                  <c:v>1.21479E-008</c:v>
                </c:pt>
                <c:pt idx="396">
                  <c:v>1.21433E-008</c:v>
                </c:pt>
                <c:pt idx="397">
                  <c:v>1.2125E-008</c:v>
                </c:pt>
                <c:pt idx="398">
                  <c:v>1.21204E-008</c:v>
                </c:pt>
                <c:pt idx="399">
                  <c:v>1.21097E-008</c:v>
                </c:pt>
                <c:pt idx="400">
                  <c:v>1.20869E-008</c:v>
                </c:pt>
                <c:pt idx="401">
                  <c:v>1.20761E-008</c:v>
                </c:pt>
                <c:pt idx="402">
                  <c:v>1.20577E-008</c:v>
                </c:pt>
                <c:pt idx="403">
                  <c:v>1.20578E-008</c:v>
                </c:pt>
                <c:pt idx="404">
                  <c:v>1.20231E-008</c:v>
                </c:pt>
                <c:pt idx="405">
                  <c:v>1.20257E-008</c:v>
                </c:pt>
                <c:pt idx="406">
                  <c:v>1.19914E-008</c:v>
                </c:pt>
                <c:pt idx="407">
                  <c:v>1.20046E-008</c:v>
                </c:pt>
                <c:pt idx="408">
                  <c:v>1.1997E-008</c:v>
                </c:pt>
                <c:pt idx="409">
                  <c:v>1.19807E-008</c:v>
                </c:pt>
                <c:pt idx="410">
                  <c:v>1.19616E-008</c:v>
                </c:pt>
                <c:pt idx="411">
                  <c:v>1.19423E-008</c:v>
                </c:pt>
                <c:pt idx="412">
                  <c:v>1.19386E-008</c:v>
                </c:pt>
                <c:pt idx="413">
                  <c:v>1.19311E-008</c:v>
                </c:pt>
                <c:pt idx="414">
                  <c:v>1.19246E-008</c:v>
                </c:pt>
                <c:pt idx="415">
                  <c:v>1.19162E-008</c:v>
                </c:pt>
                <c:pt idx="416">
                  <c:v>1.23743E-008</c:v>
                </c:pt>
                <c:pt idx="417">
                  <c:v>1.1879E-008</c:v>
                </c:pt>
                <c:pt idx="418">
                  <c:v>1.18836E-008</c:v>
                </c:pt>
                <c:pt idx="419">
                  <c:v>1.18674E-008</c:v>
                </c:pt>
                <c:pt idx="420">
                  <c:v>1.18447E-008</c:v>
                </c:pt>
                <c:pt idx="421">
                  <c:v>1.18405E-008</c:v>
                </c:pt>
                <c:pt idx="422">
                  <c:v>1.18435E-008</c:v>
                </c:pt>
                <c:pt idx="423">
                  <c:v>1.18057E-008</c:v>
                </c:pt>
                <c:pt idx="424">
                  <c:v>1.18159E-008</c:v>
                </c:pt>
                <c:pt idx="425">
                  <c:v>1.18071E-008</c:v>
                </c:pt>
                <c:pt idx="426">
                  <c:v>1.17955E-008</c:v>
                </c:pt>
                <c:pt idx="427">
                  <c:v>1.17776E-008</c:v>
                </c:pt>
                <c:pt idx="428">
                  <c:v>1.17705E-008</c:v>
                </c:pt>
                <c:pt idx="429">
                  <c:v>1.17539E-008</c:v>
                </c:pt>
                <c:pt idx="430">
                  <c:v>1.17491E-008</c:v>
                </c:pt>
                <c:pt idx="431">
                  <c:v>1.17251E-008</c:v>
                </c:pt>
                <c:pt idx="432">
                  <c:v>1.17253E-008</c:v>
                </c:pt>
                <c:pt idx="433">
                  <c:v>1.17256E-008</c:v>
                </c:pt>
                <c:pt idx="434">
                  <c:v>1.17216E-008</c:v>
                </c:pt>
                <c:pt idx="435">
                  <c:v>1.17093E-008</c:v>
                </c:pt>
                <c:pt idx="436">
                  <c:v>1.16811E-008</c:v>
                </c:pt>
                <c:pt idx="437">
                  <c:v>1.16809E-008</c:v>
                </c:pt>
                <c:pt idx="438">
                  <c:v>1.16859E-008</c:v>
                </c:pt>
                <c:pt idx="439">
                  <c:v>1.16678E-008</c:v>
                </c:pt>
                <c:pt idx="440">
                  <c:v>1.16682E-008</c:v>
                </c:pt>
                <c:pt idx="441">
                  <c:v>1.16479E-008</c:v>
                </c:pt>
                <c:pt idx="442">
                  <c:v>1.1657E-008</c:v>
                </c:pt>
                <c:pt idx="443">
                  <c:v>1.165E-008</c:v>
                </c:pt>
                <c:pt idx="444">
                  <c:v>1.16471E-008</c:v>
                </c:pt>
                <c:pt idx="445">
                  <c:v>1.16197E-008</c:v>
                </c:pt>
                <c:pt idx="446">
                  <c:v>1.16056E-008</c:v>
                </c:pt>
                <c:pt idx="447">
                  <c:v>1.16205E-008</c:v>
                </c:pt>
                <c:pt idx="448">
                  <c:v>1.1899E-008</c:v>
                </c:pt>
                <c:pt idx="449">
                  <c:v>1.16109E-008</c:v>
                </c:pt>
                <c:pt idx="450">
                  <c:v>1.15945E-008</c:v>
                </c:pt>
                <c:pt idx="451">
                  <c:v>1.15615E-008</c:v>
                </c:pt>
                <c:pt idx="452">
                  <c:v>1.15645E-008</c:v>
                </c:pt>
                <c:pt idx="453">
                  <c:v>1.15478E-008</c:v>
                </c:pt>
                <c:pt idx="454">
                  <c:v>1.15631E-008</c:v>
                </c:pt>
                <c:pt idx="455">
                  <c:v>1.15639E-008</c:v>
                </c:pt>
                <c:pt idx="456">
                  <c:v>1.15488E-008</c:v>
                </c:pt>
                <c:pt idx="457">
                  <c:v>1.15298E-008</c:v>
                </c:pt>
                <c:pt idx="458">
                  <c:v>1.15146E-008</c:v>
                </c:pt>
                <c:pt idx="459">
                  <c:v>1.15198E-008</c:v>
                </c:pt>
                <c:pt idx="460">
                  <c:v>1.15118E-008</c:v>
                </c:pt>
                <c:pt idx="461">
                  <c:v>1.15193E-008</c:v>
                </c:pt>
                <c:pt idx="462">
                  <c:v>1.15024E-008</c:v>
                </c:pt>
                <c:pt idx="463">
                  <c:v>1.15064E-008</c:v>
                </c:pt>
                <c:pt idx="464">
                  <c:v>1.14963E-008</c:v>
                </c:pt>
                <c:pt idx="465">
                  <c:v>1.14963E-008</c:v>
                </c:pt>
                <c:pt idx="466">
                  <c:v>1.14784E-008</c:v>
                </c:pt>
                <c:pt idx="467">
                  <c:v>1.14724E-008</c:v>
                </c:pt>
                <c:pt idx="468">
                  <c:v>1.14905E-008</c:v>
                </c:pt>
                <c:pt idx="469">
                  <c:v>1.14843E-008</c:v>
                </c:pt>
                <c:pt idx="470">
                  <c:v>1.14409E-008</c:v>
                </c:pt>
                <c:pt idx="471">
                  <c:v>1.14706E-008</c:v>
                </c:pt>
                <c:pt idx="472">
                  <c:v>1.14708E-008</c:v>
                </c:pt>
                <c:pt idx="473">
                  <c:v>1.14159E-008</c:v>
                </c:pt>
                <c:pt idx="474">
                  <c:v>1.14492E-008</c:v>
                </c:pt>
                <c:pt idx="475">
                  <c:v>1.14449E-008</c:v>
                </c:pt>
                <c:pt idx="476">
                  <c:v>1.1408E-008</c:v>
                </c:pt>
                <c:pt idx="477">
                  <c:v>1.1408E-008</c:v>
                </c:pt>
                <c:pt idx="478">
                  <c:v>1.15054E-008</c:v>
                </c:pt>
                <c:pt idx="479">
                  <c:v>1.14683E-008</c:v>
                </c:pt>
                <c:pt idx="480">
                  <c:v>1.36807E-008</c:v>
                </c:pt>
                <c:pt idx="481">
                  <c:v>1.13269E-008</c:v>
                </c:pt>
                <c:pt idx="482">
                  <c:v>1.14941E-008</c:v>
                </c:pt>
                <c:pt idx="483">
                  <c:v>1.15561E-008</c:v>
                </c:pt>
                <c:pt idx="484">
                  <c:v>1.14904E-008</c:v>
                </c:pt>
                <c:pt idx="485">
                  <c:v>1.1463E-008</c:v>
                </c:pt>
                <c:pt idx="486">
                  <c:v>1.14296E-008</c:v>
                </c:pt>
                <c:pt idx="487">
                  <c:v>1.14517E-008</c:v>
                </c:pt>
                <c:pt idx="488">
                  <c:v>1.14199E-008</c:v>
                </c:pt>
                <c:pt idx="489">
                  <c:v>1.14241E-008</c:v>
                </c:pt>
                <c:pt idx="490">
                  <c:v>1.14179E-008</c:v>
                </c:pt>
                <c:pt idx="491">
                  <c:v>1.1443E-008</c:v>
                </c:pt>
                <c:pt idx="492">
                  <c:v>1.14293E-008</c:v>
                </c:pt>
                <c:pt idx="493">
                  <c:v>1.14122E-008</c:v>
                </c:pt>
                <c:pt idx="494">
                  <c:v>1.14079E-008</c:v>
                </c:pt>
                <c:pt idx="495">
                  <c:v>1.14044E-008</c:v>
                </c:pt>
                <c:pt idx="496">
                  <c:v>1.14024E-008</c:v>
                </c:pt>
                <c:pt idx="497">
                  <c:v>1.14151E-008</c:v>
                </c:pt>
                <c:pt idx="498">
                  <c:v>1.13983E-008</c:v>
                </c:pt>
                <c:pt idx="499">
                  <c:v>1.1389E-008</c:v>
                </c:pt>
                <c:pt idx="500">
                  <c:v>1.13738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2:$C$502</c:f>
              <c:numCache>
                <c:formatCode>General</c:formatCode>
                <c:ptCount val="501"/>
                <c:pt idx="0">
                  <c:v>1.69006</c:v>
                </c:pt>
                <c:pt idx="1">
                  <c:v>0.0643018</c:v>
                </c:pt>
                <c:pt idx="2">
                  <c:v>0.0771783</c:v>
                </c:pt>
                <c:pt idx="3">
                  <c:v>0.0996074</c:v>
                </c:pt>
                <c:pt idx="4">
                  <c:v>0.0374248</c:v>
                </c:pt>
                <c:pt idx="5">
                  <c:v>0.0360699</c:v>
                </c:pt>
                <c:pt idx="6">
                  <c:v>0.0440488</c:v>
                </c:pt>
                <c:pt idx="7">
                  <c:v>0.0193354</c:v>
                </c:pt>
                <c:pt idx="8">
                  <c:v>0.0184632</c:v>
                </c:pt>
                <c:pt idx="9">
                  <c:v>0.0126228</c:v>
                </c:pt>
                <c:pt idx="10">
                  <c:v>0.00992772</c:v>
                </c:pt>
                <c:pt idx="11">
                  <c:v>0.0114391</c:v>
                </c:pt>
                <c:pt idx="12">
                  <c:v>0.00955713</c:v>
                </c:pt>
                <c:pt idx="13">
                  <c:v>0.00809222</c:v>
                </c:pt>
                <c:pt idx="14">
                  <c:v>0.00827325</c:v>
                </c:pt>
                <c:pt idx="15">
                  <c:v>0.00730842</c:v>
                </c:pt>
                <c:pt idx="16">
                  <c:v>0.00724804</c:v>
                </c:pt>
                <c:pt idx="17">
                  <c:v>0.0063514</c:v>
                </c:pt>
                <c:pt idx="18">
                  <c:v>0.00529844</c:v>
                </c:pt>
                <c:pt idx="19">
                  <c:v>0.00603494</c:v>
                </c:pt>
                <c:pt idx="20">
                  <c:v>0.0053857</c:v>
                </c:pt>
                <c:pt idx="21">
                  <c:v>0.00542726</c:v>
                </c:pt>
                <c:pt idx="22">
                  <c:v>0.00479004</c:v>
                </c:pt>
                <c:pt idx="23">
                  <c:v>0.00471419</c:v>
                </c:pt>
                <c:pt idx="24">
                  <c:v>0.00520821</c:v>
                </c:pt>
                <c:pt idx="25">
                  <c:v>0.00457812</c:v>
                </c:pt>
                <c:pt idx="26">
                  <c:v>0.00384954</c:v>
                </c:pt>
                <c:pt idx="27">
                  <c:v>0.00393606</c:v>
                </c:pt>
                <c:pt idx="28">
                  <c:v>0.00371142</c:v>
                </c:pt>
                <c:pt idx="29">
                  <c:v>0.00310126</c:v>
                </c:pt>
                <c:pt idx="30">
                  <c:v>0.00306857</c:v>
                </c:pt>
                <c:pt idx="31">
                  <c:v>0.00275191</c:v>
                </c:pt>
                <c:pt idx="32">
                  <c:v>0.00373021</c:v>
                </c:pt>
                <c:pt idx="33">
                  <c:v>0.0027266</c:v>
                </c:pt>
                <c:pt idx="34">
                  <c:v>0.00271016</c:v>
                </c:pt>
                <c:pt idx="35">
                  <c:v>0.00277395</c:v>
                </c:pt>
                <c:pt idx="36">
                  <c:v>0.00260017</c:v>
                </c:pt>
                <c:pt idx="37">
                  <c:v>0.00245565</c:v>
                </c:pt>
                <c:pt idx="38">
                  <c:v>0.00251534</c:v>
                </c:pt>
                <c:pt idx="39">
                  <c:v>0.00227839</c:v>
                </c:pt>
                <c:pt idx="40">
                  <c:v>0.00223918</c:v>
                </c:pt>
                <c:pt idx="41">
                  <c:v>0.00225142</c:v>
                </c:pt>
                <c:pt idx="42">
                  <c:v>0.0024424</c:v>
                </c:pt>
                <c:pt idx="43">
                  <c:v>0.00214402</c:v>
                </c:pt>
                <c:pt idx="44">
                  <c:v>0.0021453</c:v>
                </c:pt>
                <c:pt idx="45">
                  <c:v>0.00205255</c:v>
                </c:pt>
                <c:pt idx="46">
                  <c:v>0.00185491</c:v>
                </c:pt>
                <c:pt idx="47">
                  <c:v>0.00186894</c:v>
                </c:pt>
                <c:pt idx="48">
                  <c:v>0.00162761</c:v>
                </c:pt>
                <c:pt idx="49">
                  <c:v>0.0017345</c:v>
                </c:pt>
                <c:pt idx="50">
                  <c:v>0.00170207</c:v>
                </c:pt>
                <c:pt idx="51">
                  <c:v>0.00171851</c:v>
                </c:pt>
                <c:pt idx="52">
                  <c:v>0.00188877</c:v>
                </c:pt>
                <c:pt idx="53">
                  <c:v>0.00190119</c:v>
                </c:pt>
                <c:pt idx="54">
                  <c:v>0.00169568</c:v>
                </c:pt>
                <c:pt idx="55">
                  <c:v>0.00187735</c:v>
                </c:pt>
                <c:pt idx="56">
                  <c:v>0.00203694</c:v>
                </c:pt>
                <c:pt idx="57">
                  <c:v>0.00172046</c:v>
                </c:pt>
                <c:pt idx="58">
                  <c:v>0.00170797</c:v>
                </c:pt>
                <c:pt idx="59">
                  <c:v>0.00178894</c:v>
                </c:pt>
                <c:pt idx="60">
                  <c:v>0.00181974</c:v>
                </c:pt>
                <c:pt idx="61">
                  <c:v>0.00197008</c:v>
                </c:pt>
                <c:pt idx="62">
                  <c:v>0.00176947</c:v>
                </c:pt>
                <c:pt idx="63">
                  <c:v>0.00194582</c:v>
                </c:pt>
                <c:pt idx="64">
                  <c:v>0.00501079</c:v>
                </c:pt>
                <c:pt idx="65">
                  <c:v>0.00171624</c:v>
                </c:pt>
                <c:pt idx="66">
                  <c:v>0.00187178</c:v>
                </c:pt>
                <c:pt idx="67">
                  <c:v>0.00144455</c:v>
                </c:pt>
                <c:pt idx="68">
                  <c:v>0.00173011</c:v>
                </c:pt>
                <c:pt idx="69">
                  <c:v>0.0015333</c:v>
                </c:pt>
                <c:pt idx="70">
                  <c:v>0.00121803</c:v>
                </c:pt>
                <c:pt idx="71">
                  <c:v>0.00141176</c:v>
                </c:pt>
                <c:pt idx="72">
                  <c:v>0.00150415</c:v>
                </c:pt>
                <c:pt idx="73">
                  <c:v>0.0012726</c:v>
                </c:pt>
                <c:pt idx="74">
                  <c:v>0.00227653</c:v>
                </c:pt>
                <c:pt idx="75">
                  <c:v>0.00147934</c:v>
                </c:pt>
                <c:pt idx="76">
                  <c:v>0.00140433</c:v>
                </c:pt>
                <c:pt idx="77">
                  <c:v>0.00215628</c:v>
                </c:pt>
                <c:pt idx="78">
                  <c:v>0.00122568</c:v>
                </c:pt>
                <c:pt idx="79">
                  <c:v>0.000904033</c:v>
                </c:pt>
                <c:pt idx="80">
                  <c:v>0.00080743</c:v>
                </c:pt>
                <c:pt idx="81">
                  <c:v>0.000983086</c:v>
                </c:pt>
                <c:pt idx="82">
                  <c:v>0.00129159</c:v>
                </c:pt>
                <c:pt idx="83">
                  <c:v>0.00215384</c:v>
                </c:pt>
                <c:pt idx="84">
                  <c:v>0.00135894</c:v>
                </c:pt>
                <c:pt idx="85">
                  <c:v>0.00135006</c:v>
                </c:pt>
                <c:pt idx="86">
                  <c:v>0.00198052</c:v>
                </c:pt>
                <c:pt idx="87">
                  <c:v>0.0010766</c:v>
                </c:pt>
                <c:pt idx="88">
                  <c:v>0.00108448</c:v>
                </c:pt>
                <c:pt idx="89">
                  <c:v>0.00104146</c:v>
                </c:pt>
                <c:pt idx="90">
                  <c:v>0.000916171</c:v>
                </c:pt>
                <c:pt idx="91">
                  <c:v>0.0011046</c:v>
                </c:pt>
                <c:pt idx="92">
                  <c:v>0.00126037</c:v>
                </c:pt>
                <c:pt idx="93">
                  <c:v>0.00108711</c:v>
                </c:pt>
                <c:pt idx="94">
                  <c:v>0.00130373</c:v>
                </c:pt>
                <c:pt idx="95">
                  <c:v>0.00129783</c:v>
                </c:pt>
                <c:pt idx="96">
                  <c:v>0.00722624</c:v>
                </c:pt>
                <c:pt idx="97">
                  <c:v>0.00133387</c:v>
                </c:pt>
                <c:pt idx="98">
                  <c:v>0.00131428</c:v>
                </c:pt>
                <c:pt idx="99">
                  <c:v>0.00139873</c:v>
                </c:pt>
                <c:pt idx="100">
                  <c:v>0.00124371</c:v>
                </c:pt>
                <c:pt idx="101">
                  <c:v>0.00129948</c:v>
                </c:pt>
                <c:pt idx="102">
                  <c:v>0.00121101</c:v>
                </c:pt>
                <c:pt idx="103">
                  <c:v>0.00120094</c:v>
                </c:pt>
                <c:pt idx="104">
                  <c:v>0.00125472</c:v>
                </c:pt>
                <c:pt idx="105">
                  <c:v>0.00123832</c:v>
                </c:pt>
                <c:pt idx="106">
                  <c:v>0.00116552</c:v>
                </c:pt>
                <c:pt idx="107">
                  <c:v>0.00118495</c:v>
                </c:pt>
                <c:pt idx="108">
                  <c:v>0.00115843</c:v>
                </c:pt>
                <c:pt idx="109">
                  <c:v>0.00101859</c:v>
                </c:pt>
                <c:pt idx="110">
                  <c:v>0.00101574</c:v>
                </c:pt>
                <c:pt idx="111">
                  <c:v>0.00100905</c:v>
                </c:pt>
                <c:pt idx="112">
                  <c:v>0.000972903</c:v>
                </c:pt>
                <c:pt idx="113">
                  <c:v>0.000976292</c:v>
                </c:pt>
                <c:pt idx="114">
                  <c:v>0.00103805</c:v>
                </c:pt>
                <c:pt idx="115">
                  <c:v>0.00110159</c:v>
                </c:pt>
                <c:pt idx="116">
                  <c:v>0.00111234</c:v>
                </c:pt>
                <c:pt idx="117">
                  <c:v>0.00105315</c:v>
                </c:pt>
                <c:pt idx="118">
                  <c:v>0.00112137</c:v>
                </c:pt>
                <c:pt idx="119">
                  <c:v>0.0011483</c:v>
                </c:pt>
                <c:pt idx="120">
                  <c:v>0.00117086</c:v>
                </c:pt>
                <c:pt idx="121">
                  <c:v>0.0012887</c:v>
                </c:pt>
                <c:pt idx="122">
                  <c:v>0.00132061</c:v>
                </c:pt>
                <c:pt idx="123">
                  <c:v>0.00118921</c:v>
                </c:pt>
                <c:pt idx="124">
                  <c:v>0.00119726</c:v>
                </c:pt>
                <c:pt idx="125">
                  <c:v>0.00120198</c:v>
                </c:pt>
                <c:pt idx="126">
                  <c:v>0.00116039</c:v>
                </c:pt>
                <c:pt idx="127">
                  <c:v>0.00122146</c:v>
                </c:pt>
                <c:pt idx="128">
                  <c:v>0.00180001</c:v>
                </c:pt>
                <c:pt idx="129">
                  <c:v>0.00129381</c:v>
                </c:pt>
                <c:pt idx="130">
                  <c:v>0.00137886</c:v>
                </c:pt>
                <c:pt idx="131">
                  <c:v>0.00134846</c:v>
                </c:pt>
                <c:pt idx="132">
                  <c:v>0.00159129</c:v>
                </c:pt>
                <c:pt idx="133">
                  <c:v>0.00189731</c:v>
                </c:pt>
                <c:pt idx="134">
                  <c:v>0.00173528</c:v>
                </c:pt>
                <c:pt idx="135">
                  <c:v>0.00181797</c:v>
                </c:pt>
                <c:pt idx="136">
                  <c:v>0.00210845</c:v>
                </c:pt>
                <c:pt idx="137">
                  <c:v>0.00180135</c:v>
                </c:pt>
                <c:pt idx="138">
                  <c:v>0.00195439</c:v>
                </c:pt>
                <c:pt idx="139">
                  <c:v>0.00200884</c:v>
                </c:pt>
                <c:pt idx="140">
                  <c:v>0.00221076</c:v>
                </c:pt>
                <c:pt idx="141">
                  <c:v>0.00221557</c:v>
                </c:pt>
                <c:pt idx="142">
                  <c:v>0.00186754</c:v>
                </c:pt>
                <c:pt idx="143">
                  <c:v>0.00241467</c:v>
                </c:pt>
                <c:pt idx="144">
                  <c:v>0.00253178</c:v>
                </c:pt>
                <c:pt idx="145">
                  <c:v>0.0021762</c:v>
                </c:pt>
                <c:pt idx="146">
                  <c:v>0.00289313</c:v>
                </c:pt>
                <c:pt idx="147">
                  <c:v>0.00242043</c:v>
                </c:pt>
                <c:pt idx="148">
                  <c:v>0.00272697</c:v>
                </c:pt>
                <c:pt idx="149">
                  <c:v>0.00297872</c:v>
                </c:pt>
                <c:pt idx="150">
                  <c:v>0.00285154</c:v>
                </c:pt>
                <c:pt idx="151">
                  <c:v>0.00359367</c:v>
                </c:pt>
                <c:pt idx="152">
                  <c:v>0.0048168</c:v>
                </c:pt>
                <c:pt idx="153">
                  <c:v>0.00468935</c:v>
                </c:pt>
                <c:pt idx="154">
                  <c:v>0.00990087</c:v>
                </c:pt>
                <c:pt idx="155">
                  <c:v>0.00752564</c:v>
                </c:pt>
                <c:pt idx="156">
                  <c:v>0.00742829</c:v>
                </c:pt>
                <c:pt idx="157">
                  <c:v>0.0175856</c:v>
                </c:pt>
                <c:pt idx="158">
                  <c:v>0.0114769</c:v>
                </c:pt>
                <c:pt idx="159">
                  <c:v>0.00927211</c:v>
                </c:pt>
                <c:pt idx="160">
                  <c:v>0.437573</c:v>
                </c:pt>
                <c:pt idx="161">
                  <c:v>0.0158075</c:v>
                </c:pt>
                <c:pt idx="162">
                  <c:v>0.0184846</c:v>
                </c:pt>
                <c:pt idx="163">
                  <c:v>0.0194995</c:v>
                </c:pt>
                <c:pt idx="164">
                  <c:v>0.00820605</c:v>
                </c:pt>
                <c:pt idx="165">
                  <c:v>0.00780024</c:v>
                </c:pt>
                <c:pt idx="166">
                  <c:v>0.00869625</c:v>
                </c:pt>
                <c:pt idx="167">
                  <c:v>0.00407803</c:v>
                </c:pt>
                <c:pt idx="168">
                  <c:v>0.00334576</c:v>
                </c:pt>
                <c:pt idx="169">
                  <c:v>0.00244498</c:v>
                </c:pt>
                <c:pt idx="170">
                  <c:v>0.00198935</c:v>
                </c:pt>
                <c:pt idx="171">
                  <c:v>0.00242451</c:v>
                </c:pt>
                <c:pt idx="172">
                  <c:v>0.00231829</c:v>
                </c:pt>
                <c:pt idx="173">
                  <c:v>0.00224381</c:v>
                </c:pt>
                <c:pt idx="174">
                  <c:v>0.00226843</c:v>
                </c:pt>
                <c:pt idx="175">
                  <c:v>0.00190325</c:v>
                </c:pt>
                <c:pt idx="176">
                  <c:v>0.00203693</c:v>
                </c:pt>
                <c:pt idx="177">
                  <c:v>0.00194671</c:v>
                </c:pt>
                <c:pt idx="178">
                  <c:v>0.00165392</c:v>
                </c:pt>
                <c:pt idx="179">
                  <c:v>0.00182067</c:v>
                </c:pt>
                <c:pt idx="180">
                  <c:v>0.00149188</c:v>
                </c:pt>
                <c:pt idx="181">
                  <c:v>0.00153084</c:v>
                </c:pt>
                <c:pt idx="182">
                  <c:v>0.00146402</c:v>
                </c:pt>
                <c:pt idx="183">
                  <c:v>0.00139594</c:v>
                </c:pt>
                <c:pt idx="184">
                  <c:v>0.00137276</c:v>
                </c:pt>
                <c:pt idx="185">
                  <c:v>0.00131389</c:v>
                </c:pt>
                <c:pt idx="186">
                  <c:v>0.00134487</c:v>
                </c:pt>
                <c:pt idx="187">
                  <c:v>0.00130102</c:v>
                </c:pt>
                <c:pt idx="188">
                  <c:v>0.00133445</c:v>
                </c:pt>
                <c:pt idx="189">
                  <c:v>0.00106734</c:v>
                </c:pt>
                <c:pt idx="190">
                  <c:v>0.00104835</c:v>
                </c:pt>
                <c:pt idx="191">
                  <c:v>0.00100177</c:v>
                </c:pt>
                <c:pt idx="192">
                  <c:v>0.00159034</c:v>
                </c:pt>
                <c:pt idx="193">
                  <c:v>0.000929309</c:v>
                </c:pt>
                <c:pt idx="194">
                  <c:v>0.000958755</c:v>
                </c:pt>
                <c:pt idx="195">
                  <c:v>0.000936499</c:v>
                </c:pt>
                <c:pt idx="196">
                  <c:v>0.000861905</c:v>
                </c:pt>
                <c:pt idx="197">
                  <c:v>0.000840826</c:v>
                </c:pt>
                <c:pt idx="198">
                  <c:v>0.000937619</c:v>
                </c:pt>
                <c:pt idx="199">
                  <c:v>0.000893798</c:v>
                </c:pt>
                <c:pt idx="200">
                  <c:v>0.000952356</c:v>
                </c:pt>
                <c:pt idx="201">
                  <c:v>0.000948777</c:v>
                </c:pt>
                <c:pt idx="202">
                  <c:v>0.000940306</c:v>
                </c:pt>
                <c:pt idx="203">
                  <c:v>0.000842214</c:v>
                </c:pt>
                <c:pt idx="204">
                  <c:v>0.000794628</c:v>
                </c:pt>
                <c:pt idx="205">
                  <c:v>0.000788425</c:v>
                </c:pt>
                <c:pt idx="206">
                  <c:v>0.000781591</c:v>
                </c:pt>
                <c:pt idx="207">
                  <c:v>0.000821178</c:v>
                </c:pt>
                <c:pt idx="208">
                  <c:v>0.000804815</c:v>
                </c:pt>
                <c:pt idx="209">
                  <c:v>0.000844395</c:v>
                </c:pt>
                <c:pt idx="210">
                  <c:v>0.000899762</c:v>
                </c:pt>
                <c:pt idx="211">
                  <c:v>0.00086781</c:v>
                </c:pt>
                <c:pt idx="212">
                  <c:v>0.000927462</c:v>
                </c:pt>
                <c:pt idx="213">
                  <c:v>0.00102275</c:v>
                </c:pt>
                <c:pt idx="214">
                  <c:v>0.00089659</c:v>
                </c:pt>
                <c:pt idx="215">
                  <c:v>0.000966186</c:v>
                </c:pt>
                <c:pt idx="216">
                  <c:v>0.00105727</c:v>
                </c:pt>
                <c:pt idx="217">
                  <c:v>0.00111494</c:v>
                </c:pt>
                <c:pt idx="218">
                  <c:v>0.00106217</c:v>
                </c:pt>
                <c:pt idx="219">
                  <c:v>0.00115726</c:v>
                </c:pt>
                <c:pt idx="220">
                  <c:v>0.00130379</c:v>
                </c:pt>
                <c:pt idx="221">
                  <c:v>0.00146092</c:v>
                </c:pt>
                <c:pt idx="222">
                  <c:v>0.00161815</c:v>
                </c:pt>
                <c:pt idx="223">
                  <c:v>0.00157516</c:v>
                </c:pt>
                <c:pt idx="224">
                  <c:v>0.0158091</c:v>
                </c:pt>
                <c:pt idx="225">
                  <c:v>0.00141806</c:v>
                </c:pt>
                <c:pt idx="226">
                  <c:v>0.00147438</c:v>
                </c:pt>
                <c:pt idx="227">
                  <c:v>0.00116087</c:v>
                </c:pt>
                <c:pt idx="228">
                  <c:v>0.00123379</c:v>
                </c:pt>
                <c:pt idx="229">
                  <c:v>0.00103106</c:v>
                </c:pt>
                <c:pt idx="230">
                  <c:v>0.000838443</c:v>
                </c:pt>
                <c:pt idx="231">
                  <c:v>0.000859501</c:v>
                </c:pt>
                <c:pt idx="232">
                  <c:v>0.000825665</c:v>
                </c:pt>
                <c:pt idx="233">
                  <c:v>0.000752469</c:v>
                </c:pt>
                <c:pt idx="234">
                  <c:v>0.000893459</c:v>
                </c:pt>
                <c:pt idx="235">
                  <c:v>0.000752769</c:v>
                </c:pt>
                <c:pt idx="236">
                  <c:v>0.000684144</c:v>
                </c:pt>
                <c:pt idx="237">
                  <c:v>0.00082775</c:v>
                </c:pt>
                <c:pt idx="238">
                  <c:v>0.000613517</c:v>
                </c:pt>
                <c:pt idx="239">
                  <c:v>0.000549503</c:v>
                </c:pt>
                <c:pt idx="240">
                  <c:v>0.000507689</c:v>
                </c:pt>
                <c:pt idx="241">
                  <c:v>0.000558083</c:v>
                </c:pt>
                <c:pt idx="242">
                  <c:v>0.000654464</c:v>
                </c:pt>
                <c:pt idx="243">
                  <c:v>0.000866098</c:v>
                </c:pt>
                <c:pt idx="244">
                  <c:v>0.000726573</c:v>
                </c:pt>
                <c:pt idx="245">
                  <c:v>0.000701152</c:v>
                </c:pt>
                <c:pt idx="246">
                  <c:v>0.000905708</c:v>
                </c:pt>
                <c:pt idx="247">
                  <c:v>0.000589596</c:v>
                </c:pt>
                <c:pt idx="248">
                  <c:v>0.000563565</c:v>
                </c:pt>
                <c:pt idx="249">
                  <c:v>0.000611326</c:v>
                </c:pt>
                <c:pt idx="250">
                  <c:v>0.00059851</c:v>
                </c:pt>
                <c:pt idx="251">
                  <c:v>0.000690475</c:v>
                </c:pt>
                <c:pt idx="252">
                  <c:v>0.000791809</c:v>
                </c:pt>
                <c:pt idx="253">
                  <c:v>0.000768199</c:v>
                </c:pt>
                <c:pt idx="254">
                  <c:v>0.000856441</c:v>
                </c:pt>
                <c:pt idx="255">
                  <c:v>0.000899441</c:v>
                </c:pt>
                <c:pt idx="256">
                  <c:v>0.0033717</c:v>
                </c:pt>
                <c:pt idx="257">
                  <c:v>0.00087918</c:v>
                </c:pt>
                <c:pt idx="258">
                  <c:v>0.000933892</c:v>
                </c:pt>
                <c:pt idx="259">
                  <c:v>0.000867989</c:v>
                </c:pt>
                <c:pt idx="260">
                  <c:v>0.000765902</c:v>
                </c:pt>
                <c:pt idx="261">
                  <c:v>0.000818657</c:v>
                </c:pt>
                <c:pt idx="262">
                  <c:v>0.00078046</c:v>
                </c:pt>
                <c:pt idx="263">
                  <c:v>0.000750069</c:v>
                </c:pt>
                <c:pt idx="264">
                  <c:v>0.000714128</c:v>
                </c:pt>
                <c:pt idx="265">
                  <c:v>0.000765454</c:v>
                </c:pt>
                <c:pt idx="266">
                  <c:v>0.000778995</c:v>
                </c:pt>
                <c:pt idx="267">
                  <c:v>0.000727611</c:v>
                </c:pt>
                <c:pt idx="268">
                  <c:v>0.000722156</c:v>
                </c:pt>
                <c:pt idx="269">
                  <c:v>0.000606989</c:v>
                </c:pt>
                <c:pt idx="270">
                  <c:v>0.000584096</c:v>
                </c:pt>
                <c:pt idx="271">
                  <c:v>0.000569956</c:v>
                </c:pt>
                <c:pt idx="272">
                  <c:v>0.000555924</c:v>
                </c:pt>
                <c:pt idx="273">
                  <c:v>0.000543859</c:v>
                </c:pt>
                <c:pt idx="274">
                  <c:v>0.000549394</c:v>
                </c:pt>
                <c:pt idx="275">
                  <c:v>0.000592025</c:v>
                </c:pt>
                <c:pt idx="276">
                  <c:v>0.000563339</c:v>
                </c:pt>
                <c:pt idx="277">
                  <c:v>0.000577441</c:v>
                </c:pt>
                <c:pt idx="278">
                  <c:v>0.000636902</c:v>
                </c:pt>
                <c:pt idx="279">
                  <c:v>0.000727292</c:v>
                </c:pt>
                <c:pt idx="280">
                  <c:v>0.000703425</c:v>
                </c:pt>
                <c:pt idx="281">
                  <c:v>0.000757971</c:v>
                </c:pt>
                <c:pt idx="282">
                  <c:v>0.000730815</c:v>
                </c:pt>
                <c:pt idx="283">
                  <c:v>0.000676052</c:v>
                </c:pt>
                <c:pt idx="284">
                  <c:v>0.000698638</c:v>
                </c:pt>
                <c:pt idx="285">
                  <c:v>0.000731301</c:v>
                </c:pt>
                <c:pt idx="286">
                  <c:v>0.000766411</c:v>
                </c:pt>
                <c:pt idx="287">
                  <c:v>0.000846398</c:v>
                </c:pt>
                <c:pt idx="288">
                  <c:v>0.00285666</c:v>
                </c:pt>
                <c:pt idx="289">
                  <c:v>0.000903759</c:v>
                </c:pt>
                <c:pt idx="290">
                  <c:v>0.000953806</c:v>
                </c:pt>
                <c:pt idx="291">
                  <c:v>0.000861218</c:v>
                </c:pt>
                <c:pt idx="292">
                  <c:v>0.000973896</c:v>
                </c:pt>
                <c:pt idx="293">
                  <c:v>0.00113301</c:v>
                </c:pt>
                <c:pt idx="294">
                  <c:v>0.000948646</c:v>
                </c:pt>
                <c:pt idx="295">
                  <c:v>0.000930762</c:v>
                </c:pt>
                <c:pt idx="296">
                  <c:v>0.00101134</c:v>
                </c:pt>
                <c:pt idx="297">
                  <c:v>0.000979783</c:v>
                </c:pt>
                <c:pt idx="298">
                  <c:v>0.00101257</c:v>
                </c:pt>
                <c:pt idx="299">
                  <c:v>0.000998624</c:v>
                </c:pt>
                <c:pt idx="300">
                  <c:v>0.00114115</c:v>
                </c:pt>
                <c:pt idx="301">
                  <c:v>0.00110562</c:v>
                </c:pt>
                <c:pt idx="302">
                  <c:v>0.00104322</c:v>
                </c:pt>
                <c:pt idx="303">
                  <c:v>0.00115372</c:v>
                </c:pt>
                <c:pt idx="304">
                  <c:v>0.00119463</c:v>
                </c:pt>
                <c:pt idx="305">
                  <c:v>0.00105951</c:v>
                </c:pt>
                <c:pt idx="306">
                  <c:v>0.00125753</c:v>
                </c:pt>
                <c:pt idx="307">
                  <c:v>0.00124333</c:v>
                </c:pt>
                <c:pt idx="308">
                  <c:v>0.00130333</c:v>
                </c:pt>
                <c:pt idx="309">
                  <c:v>0.00154357</c:v>
                </c:pt>
                <c:pt idx="310">
                  <c:v>0.00150504</c:v>
                </c:pt>
                <c:pt idx="311">
                  <c:v>0.00183536</c:v>
                </c:pt>
                <c:pt idx="312">
                  <c:v>0.00213533</c:v>
                </c:pt>
                <c:pt idx="313">
                  <c:v>0.00205965</c:v>
                </c:pt>
                <c:pt idx="314">
                  <c:v>0.00371866</c:v>
                </c:pt>
                <c:pt idx="315">
                  <c:v>0.00340645</c:v>
                </c:pt>
                <c:pt idx="316">
                  <c:v>0.00328291</c:v>
                </c:pt>
                <c:pt idx="317">
                  <c:v>0.00625197</c:v>
                </c:pt>
                <c:pt idx="318">
                  <c:v>0.0054538</c:v>
                </c:pt>
                <c:pt idx="319">
                  <c:v>0.00466992</c:v>
                </c:pt>
                <c:pt idx="320">
                  <c:v>0.0185657</c:v>
                </c:pt>
                <c:pt idx="321">
                  <c:v>0.00698477</c:v>
                </c:pt>
                <c:pt idx="322">
                  <c:v>0.00799414</c:v>
                </c:pt>
                <c:pt idx="323">
                  <c:v>0.00726852</c:v>
                </c:pt>
                <c:pt idx="324">
                  <c:v>0.00436454</c:v>
                </c:pt>
                <c:pt idx="325">
                  <c:v>0.00411217</c:v>
                </c:pt>
                <c:pt idx="326">
                  <c:v>0.00365299</c:v>
                </c:pt>
                <c:pt idx="327">
                  <c:v>0.00219875</c:v>
                </c:pt>
                <c:pt idx="328">
                  <c:v>0.00209373</c:v>
                </c:pt>
                <c:pt idx="329">
                  <c:v>0.00162874</c:v>
                </c:pt>
                <c:pt idx="330">
                  <c:v>0.0012457</c:v>
                </c:pt>
                <c:pt idx="331">
                  <c:v>0.0014662</c:v>
                </c:pt>
                <c:pt idx="332">
                  <c:v>0.00129975</c:v>
                </c:pt>
                <c:pt idx="333">
                  <c:v>0.00121667</c:v>
                </c:pt>
                <c:pt idx="334">
                  <c:v>0.00111653</c:v>
                </c:pt>
                <c:pt idx="335">
                  <c:v>0.000953842</c:v>
                </c:pt>
                <c:pt idx="336">
                  <c:v>0.000943226</c:v>
                </c:pt>
                <c:pt idx="337">
                  <c:v>0.000953613</c:v>
                </c:pt>
                <c:pt idx="338">
                  <c:v>0.00096517</c:v>
                </c:pt>
                <c:pt idx="339">
                  <c:v>0.000943377</c:v>
                </c:pt>
                <c:pt idx="340">
                  <c:v>0.000910182</c:v>
                </c:pt>
                <c:pt idx="341">
                  <c:v>0.000862112</c:v>
                </c:pt>
                <c:pt idx="342">
                  <c:v>0.000870279</c:v>
                </c:pt>
                <c:pt idx="343">
                  <c:v>0.000815273</c:v>
                </c:pt>
                <c:pt idx="344">
                  <c:v>0.000823964</c:v>
                </c:pt>
                <c:pt idx="345">
                  <c:v>0.000847259</c:v>
                </c:pt>
                <c:pt idx="346">
                  <c:v>0.000857915</c:v>
                </c:pt>
                <c:pt idx="347">
                  <c:v>0.000786447</c:v>
                </c:pt>
                <c:pt idx="348">
                  <c:v>0.000855249</c:v>
                </c:pt>
                <c:pt idx="349">
                  <c:v>0.000689661</c:v>
                </c:pt>
                <c:pt idx="350">
                  <c:v>0.000674244</c:v>
                </c:pt>
                <c:pt idx="351">
                  <c:v>0.0006674</c:v>
                </c:pt>
                <c:pt idx="352">
                  <c:v>0.00218925</c:v>
                </c:pt>
                <c:pt idx="353">
                  <c:v>0.000670426</c:v>
                </c:pt>
                <c:pt idx="354">
                  <c:v>0.00063238</c:v>
                </c:pt>
                <c:pt idx="355">
                  <c:v>0.000696025</c:v>
                </c:pt>
                <c:pt idx="356">
                  <c:v>0.000643593</c:v>
                </c:pt>
                <c:pt idx="357">
                  <c:v>0.000650695</c:v>
                </c:pt>
                <c:pt idx="358">
                  <c:v>0.000633289</c:v>
                </c:pt>
                <c:pt idx="359">
                  <c:v>0.000647414</c:v>
                </c:pt>
                <c:pt idx="360">
                  <c:v>0.000677106</c:v>
                </c:pt>
                <c:pt idx="361">
                  <c:v>0.000669605</c:v>
                </c:pt>
                <c:pt idx="362">
                  <c:v>0.000633214</c:v>
                </c:pt>
                <c:pt idx="363">
                  <c:v>0.000619207</c:v>
                </c:pt>
                <c:pt idx="364">
                  <c:v>0.000583868</c:v>
                </c:pt>
                <c:pt idx="365">
                  <c:v>0.000587077</c:v>
                </c:pt>
                <c:pt idx="366">
                  <c:v>0.000623646</c:v>
                </c:pt>
                <c:pt idx="367">
                  <c:v>0.00069854</c:v>
                </c:pt>
                <c:pt idx="368">
                  <c:v>0.000633364</c:v>
                </c:pt>
                <c:pt idx="369">
                  <c:v>0.000641567</c:v>
                </c:pt>
                <c:pt idx="370">
                  <c:v>0.000744989</c:v>
                </c:pt>
                <c:pt idx="371">
                  <c:v>0.000730661</c:v>
                </c:pt>
                <c:pt idx="372">
                  <c:v>0.000741557</c:v>
                </c:pt>
                <c:pt idx="373">
                  <c:v>0.000802006</c:v>
                </c:pt>
                <c:pt idx="374">
                  <c:v>0.000783501</c:v>
                </c:pt>
                <c:pt idx="375">
                  <c:v>0.000864231</c:v>
                </c:pt>
                <c:pt idx="376">
                  <c:v>0.00102967</c:v>
                </c:pt>
                <c:pt idx="377">
                  <c:v>0.00129299</c:v>
                </c:pt>
                <c:pt idx="378">
                  <c:v>0.00124358</c:v>
                </c:pt>
                <c:pt idx="379">
                  <c:v>0.00137544</c:v>
                </c:pt>
                <c:pt idx="380">
                  <c:v>0.00164671</c:v>
                </c:pt>
                <c:pt idx="381">
                  <c:v>0.00186802</c:v>
                </c:pt>
                <c:pt idx="382">
                  <c:v>0.0021538</c:v>
                </c:pt>
                <c:pt idx="383">
                  <c:v>0.00196858</c:v>
                </c:pt>
                <c:pt idx="384">
                  <c:v>0.00815535</c:v>
                </c:pt>
                <c:pt idx="385">
                  <c:v>0.00189372</c:v>
                </c:pt>
                <c:pt idx="386">
                  <c:v>0.00195502</c:v>
                </c:pt>
                <c:pt idx="387">
                  <c:v>0.00158334</c:v>
                </c:pt>
                <c:pt idx="388">
                  <c:v>0.00146422</c:v>
                </c:pt>
                <c:pt idx="389">
                  <c:v>0.0012836</c:v>
                </c:pt>
                <c:pt idx="390">
                  <c:v>0.00114519</c:v>
                </c:pt>
                <c:pt idx="391">
                  <c:v>0.000834782</c:v>
                </c:pt>
                <c:pt idx="392">
                  <c:v>0.000832066</c:v>
                </c:pt>
                <c:pt idx="393">
                  <c:v>0.000821928</c:v>
                </c:pt>
                <c:pt idx="394">
                  <c:v>0.000701576</c:v>
                </c:pt>
                <c:pt idx="395">
                  <c:v>0.000663126</c:v>
                </c:pt>
                <c:pt idx="396">
                  <c:v>0.000639731</c:v>
                </c:pt>
                <c:pt idx="397">
                  <c:v>0.000656127</c:v>
                </c:pt>
                <c:pt idx="398">
                  <c:v>0.000600391</c:v>
                </c:pt>
                <c:pt idx="399">
                  <c:v>0.000581788</c:v>
                </c:pt>
                <c:pt idx="400">
                  <c:v>0.000562691</c:v>
                </c:pt>
                <c:pt idx="401">
                  <c:v>0.000552467</c:v>
                </c:pt>
                <c:pt idx="402">
                  <c:v>0.000538813</c:v>
                </c:pt>
                <c:pt idx="403">
                  <c:v>0.000592651</c:v>
                </c:pt>
                <c:pt idx="404">
                  <c:v>0.000591667</c:v>
                </c:pt>
                <c:pt idx="405">
                  <c:v>0.000563746</c:v>
                </c:pt>
                <c:pt idx="406">
                  <c:v>0.00059756</c:v>
                </c:pt>
                <c:pt idx="407">
                  <c:v>0.000532599</c:v>
                </c:pt>
                <c:pt idx="408">
                  <c:v>0.000590851</c:v>
                </c:pt>
                <c:pt idx="409">
                  <c:v>0.00058719</c:v>
                </c:pt>
                <c:pt idx="410">
                  <c:v>0.000635357</c:v>
                </c:pt>
                <c:pt idx="411">
                  <c:v>0.000656743</c:v>
                </c:pt>
                <c:pt idx="412">
                  <c:v>0.000680037</c:v>
                </c:pt>
                <c:pt idx="413">
                  <c:v>0.000694803</c:v>
                </c:pt>
                <c:pt idx="414">
                  <c:v>0.000738621</c:v>
                </c:pt>
                <c:pt idx="415">
                  <c:v>0.00082396</c:v>
                </c:pt>
                <c:pt idx="416">
                  <c:v>0.00587272</c:v>
                </c:pt>
                <c:pt idx="417">
                  <c:v>0.000780509</c:v>
                </c:pt>
                <c:pt idx="418">
                  <c:v>0.000827377</c:v>
                </c:pt>
                <c:pt idx="419">
                  <c:v>0.000720013</c:v>
                </c:pt>
                <c:pt idx="420">
                  <c:v>0.000664558</c:v>
                </c:pt>
                <c:pt idx="421">
                  <c:v>0.000692662</c:v>
                </c:pt>
                <c:pt idx="422">
                  <c:v>0.000651316</c:v>
                </c:pt>
                <c:pt idx="423">
                  <c:v>0.000624314</c:v>
                </c:pt>
                <c:pt idx="424">
                  <c:v>0.000578867</c:v>
                </c:pt>
                <c:pt idx="425">
                  <c:v>0.000602044</c:v>
                </c:pt>
                <c:pt idx="426">
                  <c:v>0.000612548</c:v>
                </c:pt>
                <c:pt idx="427">
                  <c:v>0.000561644</c:v>
                </c:pt>
                <c:pt idx="428">
                  <c:v>0.000550615</c:v>
                </c:pt>
                <c:pt idx="429">
                  <c:v>0.000497066</c:v>
                </c:pt>
                <c:pt idx="430">
                  <c:v>0.000475616</c:v>
                </c:pt>
                <c:pt idx="431">
                  <c:v>0.000483753</c:v>
                </c:pt>
                <c:pt idx="432">
                  <c:v>0.000472809</c:v>
                </c:pt>
                <c:pt idx="433">
                  <c:v>0.00047294</c:v>
                </c:pt>
                <c:pt idx="434">
                  <c:v>0.000450563</c:v>
                </c:pt>
                <c:pt idx="435">
                  <c:v>0.000484778</c:v>
                </c:pt>
                <c:pt idx="436">
                  <c:v>0.000492067</c:v>
                </c:pt>
                <c:pt idx="437">
                  <c:v>0.000480672</c:v>
                </c:pt>
                <c:pt idx="438">
                  <c:v>0.000524508</c:v>
                </c:pt>
                <c:pt idx="439">
                  <c:v>0.000561442</c:v>
                </c:pt>
                <c:pt idx="440">
                  <c:v>0.000549269</c:v>
                </c:pt>
                <c:pt idx="441">
                  <c:v>0.000612519</c:v>
                </c:pt>
                <c:pt idx="442">
                  <c:v>0.00058481</c:v>
                </c:pt>
                <c:pt idx="443">
                  <c:v>0.00060259</c:v>
                </c:pt>
                <c:pt idx="444">
                  <c:v>0.000656774</c:v>
                </c:pt>
                <c:pt idx="445">
                  <c:v>0.000671617</c:v>
                </c:pt>
                <c:pt idx="446">
                  <c:v>0.000717148</c:v>
                </c:pt>
                <c:pt idx="447">
                  <c:v>0.000708451</c:v>
                </c:pt>
                <c:pt idx="448">
                  <c:v>0.00198509</c:v>
                </c:pt>
                <c:pt idx="449">
                  <c:v>0.000747252</c:v>
                </c:pt>
                <c:pt idx="450">
                  <c:v>0.000733431</c:v>
                </c:pt>
                <c:pt idx="451">
                  <c:v>0.000664665</c:v>
                </c:pt>
                <c:pt idx="452">
                  <c:v>0.000693792</c:v>
                </c:pt>
                <c:pt idx="453">
                  <c:v>0.000710424</c:v>
                </c:pt>
                <c:pt idx="454">
                  <c:v>0.000642819</c:v>
                </c:pt>
                <c:pt idx="455">
                  <c:v>0.000577134</c:v>
                </c:pt>
                <c:pt idx="456">
                  <c:v>0.000653973</c:v>
                </c:pt>
                <c:pt idx="457">
                  <c:v>0.000633619</c:v>
                </c:pt>
                <c:pt idx="458">
                  <c:v>0.000669</c:v>
                </c:pt>
                <c:pt idx="459">
                  <c:v>0.000636108</c:v>
                </c:pt>
                <c:pt idx="460">
                  <c:v>0.000664842</c:v>
                </c:pt>
                <c:pt idx="461">
                  <c:v>0.000687983</c:v>
                </c:pt>
                <c:pt idx="462">
                  <c:v>0.000627536</c:v>
                </c:pt>
                <c:pt idx="463">
                  <c:v>0.00071494</c:v>
                </c:pt>
                <c:pt idx="464">
                  <c:v>0.000741379</c:v>
                </c:pt>
                <c:pt idx="465">
                  <c:v>0.000726994</c:v>
                </c:pt>
                <c:pt idx="466">
                  <c:v>0.000793479</c:v>
                </c:pt>
                <c:pt idx="467">
                  <c:v>0.000819467</c:v>
                </c:pt>
                <c:pt idx="468">
                  <c:v>0.000843951</c:v>
                </c:pt>
                <c:pt idx="469">
                  <c:v>0.000900878</c:v>
                </c:pt>
                <c:pt idx="470">
                  <c:v>0.00091816</c:v>
                </c:pt>
                <c:pt idx="471">
                  <c:v>0.00112806</c:v>
                </c:pt>
                <c:pt idx="472">
                  <c:v>0.00118373</c:v>
                </c:pt>
                <c:pt idx="473">
                  <c:v>0.00112173</c:v>
                </c:pt>
                <c:pt idx="474">
                  <c:v>0.00180425</c:v>
                </c:pt>
                <c:pt idx="475">
                  <c:v>0.0019682</c:v>
                </c:pt>
                <c:pt idx="476">
                  <c:v>0.00201503</c:v>
                </c:pt>
                <c:pt idx="477">
                  <c:v>0.00274563</c:v>
                </c:pt>
                <c:pt idx="478">
                  <c:v>0.003201</c:v>
                </c:pt>
                <c:pt idx="479">
                  <c:v>0.00296469</c:v>
                </c:pt>
                <c:pt idx="480">
                  <c:v>0.0472586</c:v>
                </c:pt>
                <c:pt idx="481">
                  <c:v>0.0031646</c:v>
                </c:pt>
                <c:pt idx="482">
                  <c:v>0.00352732</c:v>
                </c:pt>
                <c:pt idx="483">
                  <c:v>0.00321127</c:v>
                </c:pt>
                <c:pt idx="484">
                  <c:v>0.00263704</c:v>
                </c:pt>
                <c:pt idx="485">
                  <c:v>0.00230154</c:v>
                </c:pt>
                <c:pt idx="486">
                  <c:v>0.00188394</c:v>
                </c:pt>
                <c:pt idx="487">
                  <c:v>0.00159878</c:v>
                </c:pt>
                <c:pt idx="488">
                  <c:v>0.00150031</c:v>
                </c:pt>
                <c:pt idx="489">
                  <c:v>0.00111402</c:v>
                </c:pt>
                <c:pt idx="490">
                  <c:v>0.0009495</c:v>
                </c:pt>
                <c:pt idx="491">
                  <c:v>0.000989874</c:v>
                </c:pt>
                <c:pt idx="492">
                  <c:v>0.000797691</c:v>
                </c:pt>
                <c:pt idx="493">
                  <c:v>0.000764959</c:v>
                </c:pt>
                <c:pt idx="494">
                  <c:v>0.000842315</c:v>
                </c:pt>
                <c:pt idx="495">
                  <c:v>0.000701049</c:v>
                </c:pt>
                <c:pt idx="496">
                  <c:v>0.000670582</c:v>
                </c:pt>
                <c:pt idx="497">
                  <c:v>0.000680035</c:v>
                </c:pt>
                <c:pt idx="498">
                  <c:v>0.00069618</c:v>
                </c:pt>
                <c:pt idx="499">
                  <c:v>0.000624644</c:v>
                </c:pt>
                <c:pt idx="500">
                  <c:v>0.000656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2:$D$502</c:f>
              <c:numCache>
                <c:formatCode>General</c:formatCode>
                <c:ptCount val="501"/>
                <c:pt idx="0">
                  <c:v>1.68953</c:v>
                </c:pt>
                <c:pt idx="1">
                  <c:v>0.0636229</c:v>
                </c:pt>
                <c:pt idx="2">
                  <c:v>0.0764024</c:v>
                </c:pt>
                <c:pt idx="3">
                  <c:v>0.0984078</c:v>
                </c:pt>
                <c:pt idx="4">
                  <c:v>0.0368307</c:v>
                </c:pt>
                <c:pt idx="5">
                  <c:v>0.0355314</c:v>
                </c:pt>
                <c:pt idx="6">
                  <c:v>0.0432062</c:v>
                </c:pt>
                <c:pt idx="7">
                  <c:v>0.0188538</c:v>
                </c:pt>
                <c:pt idx="8">
                  <c:v>0.0180154</c:v>
                </c:pt>
                <c:pt idx="9">
                  <c:v>0.0122878</c:v>
                </c:pt>
                <c:pt idx="10">
                  <c:v>0.00968111</c:v>
                </c:pt>
                <c:pt idx="11">
                  <c:v>0.0110476</c:v>
                </c:pt>
                <c:pt idx="12">
                  <c:v>0.00922588</c:v>
                </c:pt>
                <c:pt idx="13">
                  <c:v>0.00774162</c:v>
                </c:pt>
                <c:pt idx="14">
                  <c:v>0.00782672</c:v>
                </c:pt>
                <c:pt idx="15">
                  <c:v>0.00692843</c:v>
                </c:pt>
                <c:pt idx="16">
                  <c:v>0.00674489</c:v>
                </c:pt>
                <c:pt idx="17">
                  <c:v>0.00589729</c:v>
                </c:pt>
                <c:pt idx="18">
                  <c:v>0.00495408</c:v>
                </c:pt>
                <c:pt idx="19">
                  <c:v>0.00557161</c:v>
                </c:pt>
                <c:pt idx="20">
                  <c:v>0.00493434</c:v>
                </c:pt>
                <c:pt idx="21">
                  <c:v>0.00502185</c:v>
                </c:pt>
                <c:pt idx="22">
                  <c:v>0.00438469</c:v>
                </c:pt>
                <c:pt idx="23">
                  <c:v>0.00431598</c:v>
                </c:pt>
                <c:pt idx="24">
                  <c:v>0.00463938</c:v>
                </c:pt>
                <c:pt idx="25">
                  <c:v>0.00398883</c:v>
                </c:pt>
                <c:pt idx="26">
                  <c:v>0.00344481</c:v>
                </c:pt>
                <c:pt idx="27">
                  <c:v>0.0033828</c:v>
                </c:pt>
                <c:pt idx="28">
                  <c:v>0.00319008</c:v>
                </c:pt>
                <c:pt idx="29">
                  <c:v>0.00273963</c:v>
                </c:pt>
                <c:pt idx="30">
                  <c:v>0.00265072</c:v>
                </c:pt>
                <c:pt idx="31">
                  <c:v>0.00240295</c:v>
                </c:pt>
                <c:pt idx="32">
                  <c:v>0.00223876</c:v>
                </c:pt>
                <c:pt idx="33">
                  <c:v>0.00232111</c:v>
                </c:pt>
                <c:pt idx="34">
                  <c:v>0.00226447</c:v>
                </c:pt>
                <c:pt idx="35">
                  <c:v>0.00224751</c:v>
                </c:pt>
                <c:pt idx="36">
                  <c:v>0.00222606</c:v>
                </c:pt>
                <c:pt idx="37">
                  <c:v>0.00204511</c:v>
                </c:pt>
                <c:pt idx="38">
                  <c:v>0.00208631</c:v>
                </c:pt>
                <c:pt idx="39">
                  <c:v>0.00189722</c:v>
                </c:pt>
                <c:pt idx="40">
                  <c:v>0.00189463</c:v>
                </c:pt>
                <c:pt idx="41">
                  <c:v>0.00179274</c:v>
                </c:pt>
                <c:pt idx="42">
                  <c:v>0.00194015</c:v>
                </c:pt>
                <c:pt idx="43">
                  <c:v>0.00170525</c:v>
                </c:pt>
                <c:pt idx="44">
                  <c:v>0.00171985</c:v>
                </c:pt>
                <c:pt idx="45">
                  <c:v>0.00168436</c:v>
                </c:pt>
                <c:pt idx="46">
                  <c:v>0.00145428</c:v>
                </c:pt>
                <c:pt idx="47">
                  <c:v>0.00150811</c:v>
                </c:pt>
                <c:pt idx="48">
                  <c:v>0.00131796</c:v>
                </c:pt>
                <c:pt idx="49">
                  <c:v>0.0013362</c:v>
                </c:pt>
                <c:pt idx="50">
                  <c:v>0.00131469</c:v>
                </c:pt>
                <c:pt idx="51">
                  <c:v>0.00131713</c:v>
                </c:pt>
                <c:pt idx="52">
                  <c:v>0.00137929</c:v>
                </c:pt>
                <c:pt idx="53">
                  <c:v>0.00136326</c:v>
                </c:pt>
                <c:pt idx="54">
                  <c:v>0.00135563</c:v>
                </c:pt>
                <c:pt idx="55">
                  <c:v>0.0013273</c:v>
                </c:pt>
                <c:pt idx="56">
                  <c:v>0.00137191</c:v>
                </c:pt>
                <c:pt idx="57">
                  <c:v>0.00111772</c:v>
                </c:pt>
                <c:pt idx="58">
                  <c:v>0.00120452</c:v>
                </c:pt>
                <c:pt idx="59">
                  <c:v>0.00118799</c:v>
                </c:pt>
                <c:pt idx="60">
                  <c:v>0.00115763</c:v>
                </c:pt>
                <c:pt idx="61">
                  <c:v>0.00115303</c:v>
                </c:pt>
                <c:pt idx="62">
                  <c:v>0.000977076</c:v>
                </c:pt>
                <c:pt idx="63">
                  <c:v>0.00103414</c:v>
                </c:pt>
                <c:pt idx="64">
                  <c:v>0.00112902</c:v>
                </c:pt>
                <c:pt idx="65">
                  <c:v>0.000928452</c:v>
                </c:pt>
                <c:pt idx="66">
                  <c:v>0.00100582</c:v>
                </c:pt>
                <c:pt idx="67">
                  <c:v>0.000900194</c:v>
                </c:pt>
                <c:pt idx="68">
                  <c:v>0.00101949</c:v>
                </c:pt>
                <c:pt idx="69">
                  <c:v>0.000962372</c:v>
                </c:pt>
                <c:pt idx="70">
                  <c:v>0.000808337</c:v>
                </c:pt>
                <c:pt idx="71">
                  <c:v>0.000918372</c:v>
                </c:pt>
                <c:pt idx="72">
                  <c:v>0.00094474</c:v>
                </c:pt>
                <c:pt idx="73">
                  <c:v>0.000862122</c:v>
                </c:pt>
                <c:pt idx="74">
                  <c:v>0.00126455</c:v>
                </c:pt>
                <c:pt idx="75">
                  <c:v>0.000929314</c:v>
                </c:pt>
                <c:pt idx="76">
                  <c:v>0.000899565</c:v>
                </c:pt>
                <c:pt idx="77">
                  <c:v>0.00118697</c:v>
                </c:pt>
                <c:pt idx="78">
                  <c:v>0.000803627</c:v>
                </c:pt>
                <c:pt idx="79">
                  <c:v>0.000728678</c:v>
                </c:pt>
                <c:pt idx="80">
                  <c:v>0.000678713</c:v>
                </c:pt>
                <c:pt idx="81">
                  <c:v>0.000705082</c:v>
                </c:pt>
                <c:pt idx="82">
                  <c:v>0.000818423</c:v>
                </c:pt>
                <c:pt idx="83">
                  <c:v>0.00113355</c:v>
                </c:pt>
                <c:pt idx="84">
                  <c:v>0.000856021</c:v>
                </c:pt>
                <c:pt idx="85">
                  <c:v>0.000798651</c:v>
                </c:pt>
                <c:pt idx="86">
                  <c:v>0.00106997</c:v>
                </c:pt>
                <c:pt idx="87">
                  <c:v>0.000697492</c:v>
                </c:pt>
                <c:pt idx="88">
                  <c:v>0.00068438</c:v>
                </c:pt>
                <c:pt idx="89">
                  <c:v>0.000674937</c:v>
                </c:pt>
                <c:pt idx="90">
                  <c:v>0.000626576</c:v>
                </c:pt>
                <c:pt idx="91">
                  <c:v>0.000681517</c:v>
                </c:pt>
                <c:pt idx="92">
                  <c:v>0.000694599</c:v>
                </c:pt>
                <c:pt idx="93">
                  <c:v>0.000621552</c:v>
                </c:pt>
                <c:pt idx="94">
                  <c:v>0.000669842</c:v>
                </c:pt>
                <c:pt idx="95">
                  <c:v>0.000657538</c:v>
                </c:pt>
                <c:pt idx="96">
                  <c:v>0.00108658</c:v>
                </c:pt>
                <c:pt idx="97">
                  <c:v>0.000675176</c:v>
                </c:pt>
                <c:pt idx="98">
                  <c:v>0.000627534</c:v>
                </c:pt>
                <c:pt idx="99">
                  <c:v>0.00069998</c:v>
                </c:pt>
                <c:pt idx="100">
                  <c:v>0.000650368</c:v>
                </c:pt>
                <c:pt idx="101">
                  <c:v>0.000688303</c:v>
                </c:pt>
                <c:pt idx="102">
                  <c:v>0.000651741</c:v>
                </c:pt>
                <c:pt idx="103">
                  <c:v>0.000647005</c:v>
                </c:pt>
                <c:pt idx="104">
                  <c:v>0.000635885</c:v>
                </c:pt>
                <c:pt idx="105">
                  <c:v>0.000622835</c:v>
                </c:pt>
                <c:pt idx="106">
                  <c:v>0.00061569</c:v>
                </c:pt>
                <c:pt idx="107">
                  <c:v>0.000642019</c:v>
                </c:pt>
                <c:pt idx="108">
                  <c:v>0.000647059</c:v>
                </c:pt>
                <c:pt idx="109">
                  <c:v>0.000585728</c:v>
                </c:pt>
                <c:pt idx="110">
                  <c:v>0.000582326</c:v>
                </c:pt>
                <c:pt idx="111">
                  <c:v>0.00059515</c:v>
                </c:pt>
                <c:pt idx="112">
                  <c:v>0.000572332</c:v>
                </c:pt>
                <c:pt idx="113">
                  <c:v>0.000573022</c:v>
                </c:pt>
                <c:pt idx="114">
                  <c:v>0.000583063</c:v>
                </c:pt>
                <c:pt idx="115">
                  <c:v>0.000587804</c:v>
                </c:pt>
                <c:pt idx="116">
                  <c:v>0.000590651</c:v>
                </c:pt>
                <c:pt idx="117">
                  <c:v>0.000584555</c:v>
                </c:pt>
                <c:pt idx="118">
                  <c:v>0.000603564</c:v>
                </c:pt>
                <c:pt idx="119">
                  <c:v>0.000588624</c:v>
                </c:pt>
                <c:pt idx="120">
                  <c:v>0.000612333</c:v>
                </c:pt>
                <c:pt idx="121">
                  <c:v>0.000619223</c:v>
                </c:pt>
                <c:pt idx="122">
                  <c:v>0.000643609</c:v>
                </c:pt>
                <c:pt idx="123">
                  <c:v>0.000589918</c:v>
                </c:pt>
                <c:pt idx="124">
                  <c:v>0.000580367</c:v>
                </c:pt>
                <c:pt idx="125">
                  <c:v>0.000602059</c:v>
                </c:pt>
                <c:pt idx="126">
                  <c:v>0.000579308</c:v>
                </c:pt>
                <c:pt idx="127">
                  <c:v>0.000568772</c:v>
                </c:pt>
                <c:pt idx="128">
                  <c:v>0.000659187</c:v>
                </c:pt>
                <c:pt idx="129">
                  <c:v>0.000581074</c:v>
                </c:pt>
                <c:pt idx="130">
                  <c:v>0.000607826</c:v>
                </c:pt>
                <c:pt idx="131">
                  <c:v>0.00058981</c:v>
                </c:pt>
                <c:pt idx="132">
                  <c:v>0.000639451</c:v>
                </c:pt>
                <c:pt idx="133">
                  <c:v>0.000714193</c:v>
                </c:pt>
                <c:pt idx="134">
                  <c:v>0.000659459</c:v>
                </c:pt>
                <c:pt idx="135">
                  <c:v>0.000653988</c:v>
                </c:pt>
                <c:pt idx="136">
                  <c:v>0.000747594</c:v>
                </c:pt>
                <c:pt idx="137">
                  <c:v>0.000645065</c:v>
                </c:pt>
                <c:pt idx="138">
                  <c:v>0.000711503</c:v>
                </c:pt>
                <c:pt idx="139">
                  <c:v>0.000708036</c:v>
                </c:pt>
                <c:pt idx="140">
                  <c:v>0.00078146</c:v>
                </c:pt>
                <c:pt idx="141">
                  <c:v>0.000757184</c:v>
                </c:pt>
                <c:pt idx="142">
                  <c:v>0.000666729</c:v>
                </c:pt>
                <c:pt idx="143">
                  <c:v>0.000793827</c:v>
                </c:pt>
                <c:pt idx="144">
                  <c:v>0.000829157</c:v>
                </c:pt>
                <c:pt idx="145">
                  <c:v>0.000749723</c:v>
                </c:pt>
                <c:pt idx="146">
                  <c:v>0.000890767</c:v>
                </c:pt>
                <c:pt idx="147">
                  <c:v>0.000800741</c:v>
                </c:pt>
                <c:pt idx="148">
                  <c:v>0.000822971</c:v>
                </c:pt>
                <c:pt idx="149">
                  <c:v>0.000867688</c:v>
                </c:pt>
                <c:pt idx="150">
                  <c:v>0.000892389</c:v>
                </c:pt>
                <c:pt idx="151">
                  <c:v>0.000985741</c:v>
                </c:pt>
                <c:pt idx="152">
                  <c:v>0.00128746</c:v>
                </c:pt>
                <c:pt idx="153">
                  <c:v>0.00129304</c:v>
                </c:pt>
                <c:pt idx="154">
                  <c:v>0.00238042</c:v>
                </c:pt>
                <c:pt idx="155">
                  <c:v>0.0018977</c:v>
                </c:pt>
                <c:pt idx="156">
                  <c:v>0.00180022</c:v>
                </c:pt>
                <c:pt idx="157">
                  <c:v>0.0041716</c:v>
                </c:pt>
                <c:pt idx="158">
                  <c:v>0.00276551</c:v>
                </c:pt>
                <c:pt idx="159">
                  <c:v>0.00214908</c:v>
                </c:pt>
                <c:pt idx="160">
                  <c:v>0.100962</c:v>
                </c:pt>
                <c:pt idx="161">
                  <c:v>0.00377748</c:v>
                </c:pt>
                <c:pt idx="162">
                  <c:v>0.00414579</c:v>
                </c:pt>
                <c:pt idx="163">
                  <c:v>0.004388</c:v>
                </c:pt>
                <c:pt idx="164">
                  <c:v>0.00181274</c:v>
                </c:pt>
                <c:pt idx="165">
                  <c:v>0.00166452</c:v>
                </c:pt>
                <c:pt idx="166">
                  <c:v>0.00189328</c:v>
                </c:pt>
                <c:pt idx="167">
                  <c:v>0.000812673</c:v>
                </c:pt>
                <c:pt idx="168">
                  <c:v>0.000655204</c:v>
                </c:pt>
                <c:pt idx="169">
                  <c:v>0.00048069</c:v>
                </c:pt>
                <c:pt idx="170">
                  <c:v>0.000382516</c:v>
                </c:pt>
                <c:pt idx="171">
                  <c:v>0.00049916</c:v>
                </c:pt>
                <c:pt idx="172">
                  <c:v>0.000472368</c:v>
                </c:pt>
                <c:pt idx="173">
                  <c:v>0.000479855</c:v>
                </c:pt>
                <c:pt idx="174">
                  <c:v>0.000486704</c:v>
                </c:pt>
                <c:pt idx="175">
                  <c:v>0.000403379</c:v>
                </c:pt>
                <c:pt idx="176">
                  <c:v>0.000443448</c:v>
                </c:pt>
                <c:pt idx="177">
                  <c:v>0.000410573</c:v>
                </c:pt>
                <c:pt idx="178">
                  <c:v>0.000383685</c:v>
                </c:pt>
                <c:pt idx="179">
                  <c:v>0.000402308</c:v>
                </c:pt>
                <c:pt idx="180">
                  <c:v>0.00036613</c:v>
                </c:pt>
                <c:pt idx="181">
                  <c:v>0.000374887</c:v>
                </c:pt>
                <c:pt idx="182">
                  <c:v>0.000370152</c:v>
                </c:pt>
                <c:pt idx="183">
                  <c:v>0.000370284</c:v>
                </c:pt>
                <c:pt idx="184">
                  <c:v>0.000344765</c:v>
                </c:pt>
                <c:pt idx="185">
                  <c:v>0.000348408</c:v>
                </c:pt>
                <c:pt idx="186">
                  <c:v>0.00034775</c:v>
                </c:pt>
                <c:pt idx="187">
                  <c:v>0.000327418</c:v>
                </c:pt>
                <c:pt idx="188">
                  <c:v>0.000334518</c:v>
                </c:pt>
                <c:pt idx="189">
                  <c:v>0.000303472</c:v>
                </c:pt>
                <c:pt idx="190">
                  <c:v>0.000289259</c:v>
                </c:pt>
                <c:pt idx="191">
                  <c:v>0.000285629</c:v>
                </c:pt>
                <c:pt idx="192">
                  <c:v>0.00033924</c:v>
                </c:pt>
                <c:pt idx="193">
                  <c:v>0.000268823</c:v>
                </c:pt>
                <c:pt idx="194">
                  <c:v>0.000276044</c:v>
                </c:pt>
                <c:pt idx="195">
                  <c:v>0.000271613</c:v>
                </c:pt>
                <c:pt idx="196">
                  <c:v>0.000278891</c:v>
                </c:pt>
                <c:pt idx="197">
                  <c:v>0.000271375</c:v>
                </c:pt>
                <c:pt idx="198">
                  <c:v>0.000283354</c:v>
                </c:pt>
                <c:pt idx="199">
                  <c:v>0.000277834</c:v>
                </c:pt>
                <c:pt idx="200">
                  <c:v>0.000281952</c:v>
                </c:pt>
                <c:pt idx="201">
                  <c:v>0.000284666</c:v>
                </c:pt>
                <c:pt idx="202">
                  <c:v>0.000277273</c:v>
                </c:pt>
                <c:pt idx="203">
                  <c:v>0.000271137</c:v>
                </c:pt>
                <c:pt idx="204">
                  <c:v>0.000259322</c:v>
                </c:pt>
                <c:pt idx="205">
                  <c:v>0.000259278</c:v>
                </c:pt>
                <c:pt idx="206">
                  <c:v>0.000254449</c:v>
                </c:pt>
                <c:pt idx="207">
                  <c:v>0.000258055</c:v>
                </c:pt>
                <c:pt idx="208">
                  <c:v>0.0002497</c:v>
                </c:pt>
                <c:pt idx="209">
                  <c:v>0.000253417</c:v>
                </c:pt>
                <c:pt idx="210">
                  <c:v>0.00026115</c:v>
                </c:pt>
                <c:pt idx="211">
                  <c:v>0.000253352</c:v>
                </c:pt>
                <c:pt idx="212">
                  <c:v>0.000254432</c:v>
                </c:pt>
                <c:pt idx="213">
                  <c:v>0.000260749</c:v>
                </c:pt>
                <c:pt idx="214">
                  <c:v>0.000278372</c:v>
                </c:pt>
                <c:pt idx="215">
                  <c:v>0.000251259</c:v>
                </c:pt>
                <c:pt idx="216">
                  <c:v>0.000253527</c:v>
                </c:pt>
                <c:pt idx="217">
                  <c:v>0.000241936</c:v>
                </c:pt>
                <c:pt idx="218">
                  <c:v>0.000243502</c:v>
                </c:pt>
                <c:pt idx="219">
                  <c:v>0.000254804</c:v>
                </c:pt>
                <c:pt idx="220">
                  <c:v>0.000257133</c:v>
                </c:pt>
                <c:pt idx="221">
                  <c:v>0.00025303</c:v>
                </c:pt>
                <c:pt idx="222">
                  <c:v>0.000272633</c:v>
                </c:pt>
                <c:pt idx="223">
                  <c:v>0.000289465</c:v>
                </c:pt>
                <c:pt idx="224">
                  <c:v>0.00111685</c:v>
                </c:pt>
                <c:pt idx="225">
                  <c:v>0.000262656</c:v>
                </c:pt>
                <c:pt idx="226">
                  <c:v>0.000274002</c:v>
                </c:pt>
                <c:pt idx="227">
                  <c:v>0.000259109</c:v>
                </c:pt>
                <c:pt idx="228">
                  <c:v>0.000259243</c:v>
                </c:pt>
                <c:pt idx="229">
                  <c:v>0.000244085</c:v>
                </c:pt>
                <c:pt idx="230">
                  <c:v>0.000228067</c:v>
                </c:pt>
                <c:pt idx="231">
                  <c:v>0.000237093</c:v>
                </c:pt>
                <c:pt idx="232">
                  <c:v>0.000239926</c:v>
                </c:pt>
                <c:pt idx="233">
                  <c:v>0.000232416</c:v>
                </c:pt>
                <c:pt idx="234">
                  <c:v>0.000249862</c:v>
                </c:pt>
                <c:pt idx="235">
                  <c:v>0.000236941</c:v>
                </c:pt>
                <c:pt idx="236">
                  <c:v>0.000225452</c:v>
                </c:pt>
                <c:pt idx="237">
                  <c:v>0.000241463</c:v>
                </c:pt>
                <c:pt idx="238">
                  <c:v>0.000224014</c:v>
                </c:pt>
                <c:pt idx="239">
                  <c:v>0.00021976</c:v>
                </c:pt>
                <c:pt idx="240">
                  <c:v>0.000215298</c:v>
                </c:pt>
                <c:pt idx="241">
                  <c:v>0.000215959</c:v>
                </c:pt>
                <c:pt idx="242">
                  <c:v>0.000232594</c:v>
                </c:pt>
                <c:pt idx="243">
                  <c:v>0.000250609</c:v>
                </c:pt>
                <c:pt idx="244">
                  <c:v>0.000235134</c:v>
                </c:pt>
                <c:pt idx="245">
                  <c:v>0.000221398</c:v>
                </c:pt>
                <c:pt idx="246">
                  <c:v>0.000241984</c:v>
                </c:pt>
                <c:pt idx="247">
                  <c:v>0.000213062</c:v>
                </c:pt>
                <c:pt idx="248">
                  <c:v>0.00021655</c:v>
                </c:pt>
                <c:pt idx="249">
                  <c:v>0.000214116</c:v>
                </c:pt>
                <c:pt idx="250">
                  <c:v>0.000211648</c:v>
                </c:pt>
                <c:pt idx="251">
                  <c:v>0.000223629</c:v>
                </c:pt>
                <c:pt idx="252">
                  <c:v>0.000230629</c:v>
                </c:pt>
                <c:pt idx="253">
                  <c:v>0.000224153</c:v>
                </c:pt>
                <c:pt idx="254">
                  <c:v>0.00024045</c:v>
                </c:pt>
                <c:pt idx="255">
                  <c:v>0.000246856</c:v>
                </c:pt>
                <c:pt idx="256">
                  <c:v>0.000469859</c:v>
                </c:pt>
                <c:pt idx="257">
                  <c:v>0.000248412</c:v>
                </c:pt>
                <c:pt idx="258">
                  <c:v>0.000232007</c:v>
                </c:pt>
                <c:pt idx="259">
                  <c:v>0.000232509</c:v>
                </c:pt>
                <c:pt idx="260">
                  <c:v>0.000221368</c:v>
                </c:pt>
                <c:pt idx="261">
                  <c:v>0.000228467</c:v>
                </c:pt>
                <c:pt idx="262">
                  <c:v>0.000231456</c:v>
                </c:pt>
                <c:pt idx="263">
                  <c:v>0.000224864</c:v>
                </c:pt>
                <c:pt idx="264">
                  <c:v>0.000222666</c:v>
                </c:pt>
                <c:pt idx="265">
                  <c:v>0.00022223</c:v>
                </c:pt>
                <c:pt idx="266">
                  <c:v>0.000217016</c:v>
                </c:pt>
                <c:pt idx="267">
                  <c:v>0.000226729</c:v>
                </c:pt>
                <c:pt idx="268">
                  <c:v>0.000225538</c:v>
                </c:pt>
                <c:pt idx="269">
                  <c:v>0.000213017</c:v>
                </c:pt>
                <c:pt idx="270">
                  <c:v>0.000212024</c:v>
                </c:pt>
                <c:pt idx="271">
                  <c:v>0.000220381</c:v>
                </c:pt>
                <c:pt idx="272">
                  <c:v>0.000213684</c:v>
                </c:pt>
                <c:pt idx="273">
                  <c:v>0.000210671</c:v>
                </c:pt>
                <c:pt idx="274">
                  <c:v>0.000205647</c:v>
                </c:pt>
                <c:pt idx="275">
                  <c:v>0.000210824</c:v>
                </c:pt>
                <c:pt idx="276">
                  <c:v>0.000214759</c:v>
                </c:pt>
                <c:pt idx="277">
                  <c:v>0.000219395</c:v>
                </c:pt>
                <c:pt idx="278">
                  <c:v>0.000215444</c:v>
                </c:pt>
                <c:pt idx="279">
                  <c:v>0.00021392</c:v>
                </c:pt>
                <c:pt idx="280">
                  <c:v>0.000226121</c:v>
                </c:pt>
                <c:pt idx="281">
                  <c:v>0.000223803</c:v>
                </c:pt>
                <c:pt idx="282">
                  <c:v>0.000224568</c:v>
                </c:pt>
                <c:pt idx="283">
                  <c:v>0.000217995</c:v>
                </c:pt>
                <c:pt idx="284">
                  <c:v>0.000216059</c:v>
                </c:pt>
                <c:pt idx="285">
                  <c:v>0.000220239</c:v>
                </c:pt>
                <c:pt idx="286">
                  <c:v>0.00022392</c:v>
                </c:pt>
                <c:pt idx="287">
                  <c:v>0.000220005</c:v>
                </c:pt>
                <c:pt idx="288">
                  <c:v>0.000385765</c:v>
                </c:pt>
                <c:pt idx="289">
                  <c:v>0.000236785</c:v>
                </c:pt>
                <c:pt idx="290">
                  <c:v>0.00023571</c:v>
                </c:pt>
                <c:pt idx="291">
                  <c:v>0.000226651</c:v>
                </c:pt>
                <c:pt idx="292">
                  <c:v>0.00022702</c:v>
                </c:pt>
                <c:pt idx="293">
                  <c:v>0.000245417</c:v>
                </c:pt>
                <c:pt idx="294">
                  <c:v>0.000237916</c:v>
                </c:pt>
                <c:pt idx="295">
                  <c:v>0.000220254</c:v>
                </c:pt>
                <c:pt idx="296">
                  <c:v>0.0002342</c:v>
                </c:pt>
                <c:pt idx="297">
                  <c:v>0.000225484</c:v>
                </c:pt>
                <c:pt idx="298">
                  <c:v>0.000243774</c:v>
                </c:pt>
                <c:pt idx="299">
                  <c:v>0.000237501</c:v>
                </c:pt>
                <c:pt idx="300">
                  <c:v>0.000253013</c:v>
                </c:pt>
                <c:pt idx="301">
                  <c:v>0.000248799</c:v>
                </c:pt>
                <c:pt idx="302">
                  <c:v>0.000240808</c:v>
                </c:pt>
                <c:pt idx="303">
                  <c:v>0.000250717</c:v>
                </c:pt>
                <c:pt idx="304">
                  <c:v>0.00026362</c:v>
                </c:pt>
                <c:pt idx="305">
                  <c:v>0.000240775</c:v>
                </c:pt>
                <c:pt idx="306">
                  <c:v>0.000259501</c:v>
                </c:pt>
                <c:pt idx="307">
                  <c:v>0.000260039</c:v>
                </c:pt>
                <c:pt idx="308">
                  <c:v>0.000252974</c:v>
                </c:pt>
                <c:pt idx="309">
                  <c:v>0.000253487</c:v>
                </c:pt>
                <c:pt idx="310">
                  <c:v>0.000294305</c:v>
                </c:pt>
                <c:pt idx="311">
                  <c:v>0.000302317</c:v>
                </c:pt>
                <c:pt idx="312">
                  <c:v>0.000332021</c:v>
                </c:pt>
                <c:pt idx="313">
                  <c:v>0.000356876</c:v>
                </c:pt>
                <c:pt idx="314">
                  <c:v>0.000493225</c:v>
                </c:pt>
                <c:pt idx="315">
                  <c:v>0.000471492</c:v>
                </c:pt>
                <c:pt idx="316">
                  <c:v>0.000468525</c:v>
                </c:pt>
                <c:pt idx="317">
                  <c:v>0.000796537</c:v>
                </c:pt>
                <c:pt idx="318">
                  <c:v>0.000661246</c:v>
                </c:pt>
                <c:pt idx="319">
                  <c:v>0.000612008</c:v>
                </c:pt>
                <c:pt idx="320">
                  <c:v>0.00217593</c:v>
                </c:pt>
                <c:pt idx="321">
                  <c:v>0.000916129</c:v>
                </c:pt>
                <c:pt idx="322">
                  <c:v>0.000886477</c:v>
                </c:pt>
                <c:pt idx="323">
                  <c:v>0.000822153</c:v>
                </c:pt>
                <c:pt idx="324">
                  <c:v>0.000496272</c:v>
                </c:pt>
                <c:pt idx="325">
                  <c:v>0.000447174</c:v>
                </c:pt>
                <c:pt idx="326">
                  <c:v>0.000438244</c:v>
                </c:pt>
                <c:pt idx="327">
                  <c:v>0.000256169</c:v>
                </c:pt>
                <c:pt idx="328">
                  <c:v>0.000261802</c:v>
                </c:pt>
                <c:pt idx="329">
                  <c:v>0.000222214</c:v>
                </c:pt>
                <c:pt idx="330">
                  <c:v>0.000188697</c:v>
                </c:pt>
                <c:pt idx="331">
                  <c:v>0.000222229</c:v>
                </c:pt>
                <c:pt idx="332">
                  <c:v>0.000203776</c:v>
                </c:pt>
                <c:pt idx="333">
                  <c:v>0.000202579</c:v>
                </c:pt>
                <c:pt idx="334">
                  <c:v>0.000194365</c:v>
                </c:pt>
                <c:pt idx="335">
                  <c:v>0.000177174</c:v>
                </c:pt>
                <c:pt idx="336">
                  <c:v>0.000183934</c:v>
                </c:pt>
                <c:pt idx="337">
                  <c:v>0.000181772</c:v>
                </c:pt>
                <c:pt idx="338">
                  <c:v>0.000181977</c:v>
                </c:pt>
                <c:pt idx="339">
                  <c:v>0.000187667</c:v>
                </c:pt>
                <c:pt idx="340">
                  <c:v>0.000189409</c:v>
                </c:pt>
                <c:pt idx="341">
                  <c:v>0.00018888</c:v>
                </c:pt>
                <c:pt idx="342">
                  <c:v>0.000188446</c:v>
                </c:pt>
                <c:pt idx="343">
                  <c:v>0.000183332</c:v>
                </c:pt>
                <c:pt idx="344">
                  <c:v>0.000179368</c:v>
                </c:pt>
                <c:pt idx="345">
                  <c:v>0.000182954</c:v>
                </c:pt>
                <c:pt idx="346">
                  <c:v>0.000189247</c:v>
                </c:pt>
                <c:pt idx="347">
                  <c:v>0.000187878</c:v>
                </c:pt>
                <c:pt idx="348">
                  <c:v>0.00018443</c:v>
                </c:pt>
                <c:pt idx="349">
                  <c:v>0.000177549</c:v>
                </c:pt>
                <c:pt idx="350">
                  <c:v>0.000162788</c:v>
                </c:pt>
                <c:pt idx="351">
                  <c:v>0.000168487</c:v>
                </c:pt>
                <c:pt idx="352">
                  <c:v>0.000312432</c:v>
                </c:pt>
                <c:pt idx="353">
                  <c:v>0.000174087</c:v>
                </c:pt>
                <c:pt idx="354">
                  <c:v>0.00016822</c:v>
                </c:pt>
                <c:pt idx="355">
                  <c:v>0.000169936</c:v>
                </c:pt>
                <c:pt idx="356">
                  <c:v>0.00016876</c:v>
                </c:pt>
                <c:pt idx="357">
                  <c:v>0.000170735</c:v>
                </c:pt>
                <c:pt idx="358">
                  <c:v>0.000171766</c:v>
                </c:pt>
                <c:pt idx="359">
                  <c:v>0.000164465</c:v>
                </c:pt>
                <c:pt idx="360">
                  <c:v>0.000167517</c:v>
                </c:pt>
                <c:pt idx="361">
                  <c:v>0.000169331</c:v>
                </c:pt>
                <c:pt idx="362">
                  <c:v>0.000167856</c:v>
                </c:pt>
                <c:pt idx="363">
                  <c:v>0.000164963</c:v>
                </c:pt>
                <c:pt idx="364">
                  <c:v>0.000171185</c:v>
                </c:pt>
                <c:pt idx="365">
                  <c:v>0.000165769</c:v>
                </c:pt>
                <c:pt idx="366">
                  <c:v>0.00016353</c:v>
                </c:pt>
                <c:pt idx="367">
                  <c:v>0.000163778</c:v>
                </c:pt>
                <c:pt idx="368">
                  <c:v>0.000163779</c:v>
                </c:pt>
                <c:pt idx="369">
                  <c:v>0.00016648</c:v>
                </c:pt>
                <c:pt idx="370">
                  <c:v>0.000168948</c:v>
                </c:pt>
                <c:pt idx="371">
                  <c:v>0.000165293</c:v>
                </c:pt>
                <c:pt idx="372">
                  <c:v>0.000166751</c:v>
                </c:pt>
                <c:pt idx="373">
                  <c:v>0.000165485</c:v>
                </c:pt>
                <c:pt idx="374">
                  <c:v>0.000172281</c:v>
                </c:pt>
                <c:pt idx="375">
                  <c:v>0.000170986</c:v>
                </c:pt>
                <c:pt idx="376">
                  <c:v>0.00017778</c:v>
                </c:pt>
                <c:pt idx="377">
                  <c:v>0.000169622</c:v>
                </c:pt>
                <c:pt idx="378">
                  <c:v>0.000180219</c:v>
                </c:pt>
                <c:pt idx="379">
                  <c:v>0.00018137</c:v>
                </c:pt>
                <c:pt idx="380">
                  <c:v>0.00019073</c:v>
                </c:pt>
                <c:pt idx="381">
                  <c:v>0.000190836</c:v>
                </c:pt>
                <c:pt idx="382">
                  <c:v>0.00023361</c:v>
                </c:pt>
                <c:pt idx="383">
                  <c:v>0.000234727</c:v>
                </c:pt>
                <c:pt idx="384">
                  <c:v>0.000556853</c:v>
                </c:pt>
                <c:pt idx="385">
                  <c:v>0.000229871</c:v>
                </c:pt>
                <c:pt idx="386">
                  <c:v>0.000206044</c:v>
                </c:pt>
                <c:pt idx="387">
                  <c:v>0.000207312</c:v>
                </c:pt>
                <c:pt idx="388">
                  <c:v>0.000204882</c:v>
                </c:pt>
                <c:pt idx="389">
                  <c:v>0.000180072</c:v>
                </c:pt>
                <c:pt idx="390">
                  <c:v>0.000175997</c:v>
                </c:pt>
                <c:pt idx="391">
                  <c:v>0.000168103</c:v>
                </c:pt>
                <c:pt idx="392">
                  <c:v>0.000166782</c:v>
                </c:pt>
                <c:pt idx="393">
                  <c:v>0.000165606</c:v>
                </c:pt>
                <c:pt idx="394">
                  <c:v>0.000169728</c:v>
                </c:pt>
                <c:pt idx="395">
                  <c:v>0.000164728</c:v>
                </c:pt>
                <c:pt idx="396">
                  <c:v>0.000157769</c:v>
                </c:pt>
                <c:pt idx="397">
                  <c:v>0.000166752</c:v>
                </c:pt>
                <c:pt idx="398">
                  <c:v>0.000164065</c:v>
                </c:pt>
                <c:pt idx="399">
                  <c:v>0.000155909</c:v>
                </c:pt>
                <c:pt idx="400">
                  <c:v>0.00015935</c:v>
                </c:pt>
                <c:pt idx="401">
                  <c:v>0.000158218</c:v>
                </c:pt>
                <c:pt idx="402">
                  <c:v>0.000162777</c:v>
                </c:pt>
                <c:pt idx="403">
                  <c:v>0.00016023</c:v>
                </c:pt>
                <c:pt idx="404">
                  <c:v>0.000166882</c:v>
                </c:pt>
                <c:pt idx="405">
                  <c:v>0.000158666</c:v>
                </c:pt>
                <c:pt idx="406">
                  <c:v>0.000162531</c:v>
                </c:pt>
                <c:pt idx="407">
                  <c:v>0.000160308</c:v>
                </c:pt>
                <c:pt idx="408">
                  <c:v>0.000160478</c:v>
                </c:pt>
                <c:pt idx="409">
                  <c:v>0.000160965</c:v>
                </c:pt>
                <c:pt idx="410">
                  <c:v>0.000160279</c:v>
                </c:pt>
                <c:pt idx="411">
                  <c:v>0.000169634</c:v>
                </c:pt>
                <c:pt idx="412">
                  <c:v>0.000172804</c:v>
                </c:pt>
                <c:pt idx="413">
                  <c:v>0.0001702</c:v>
                </c:pt>
                <c:pt idx="414">
                  <c:v>0.0001796</c:v>
                </c:pt>
                <c:pt idx="415">
                  <c:v>0.000177453</c:v>
                </c:pt>
                <c:pt idx="416">
                  <c:v>0.000647849</c:v>
                </c:pt>
                <c:pt idx="417">
                  <c:v>0.000186734</c:v>
                </c:pt>
                <c:pt idx="418">
                  <c:v>0.000180561</c:v>
                </c:pt>
                <c:pt idx="419">
                  <c:v>0.000163373</c:v>
                </c:pt>
                <c:pt idx="420">
                  <c:v>0.000167003</c:v>
                </c:pt>
                <c:pt idx="421">
                  <c:v>0.000160054</c:v>
                </c:pt>
                <c:pt idx="422">
                  <c:v>0.000159672</c:v>
                </c:pt>
                <c:pt idx="423">
                  <c:v>0.000163881</c:v>
                </c:pt>
                <c:pt idx="424">
                  <c:v>0.000159987</c:v>
                </c:pt>
                <c:pt idx="425">
                  <c:v>0.000158094</c:v>
                </c:pt>
                <c:pt idx="426">
                  <c:v>0.000156279</c:v>
                </c:pt>
                <c:pt idx="427">
                  <c:v>0.000161781</c:v>
                </c:pt>
                <c:pt idx="428">
                  <c:v>0.000157891</c:v>
                </c:pt>
                <c:pt idx="429">
                  <c:v>0.000161962</c:v>
                </c:pt>
                <c:pt idx="430">
                  <c:v>0.000152162</c:v>
                </c:pt>
                <c:pt idx="431">
                  <c:v>0.000156276</c:v>
                </c:pt>
                <c:pt idx="432">
                  <c:v>0.000156862</c:v>
                </c:pt>
                <c:pt idx="433">
                  <c:v>0.000155786</c:v>
                </c:pt>
                <c:pt idx="434">
                  <c:v>0.000152805</c:v>
                </c:pt>
                <c:pt idx="435">
                  <c:v>0.00016125</c:v>
                </c:pt>
                <c:pt idx="436">
                  <c:v>0.000163279</c:v>
                </c:pt>
                <c:pt idx="437">
                  <c:v>0.000161629</c:v>
                </c:pt>
                <c:pt idx="438">
                  <c:v>0.000158394</c:v>
                </c:pt>
                <c:pt idx="439">
                  <c:v>0.000158711</c:v>
                </c:pt>
                <c:pt idx="440">
                  <c:v>0.000160752</c:v>
                </c:pt>
                <c:pt idx="441">
                  <c:v>0.000163091</c:v>
                </c:pt>
                <c:pt idx="442">
                  <c:v>0.000158859</c:v>
                </c:pt>
                <c:pt idx="443">
                  <c:v>0.000157485</c:v>
                </c:pt>
                <c:pt idx="444">
                  <c:v>0.000160149</c:v>
                </c:pt>
                <c:pt idx="445">
                  <c:v>0.00016571</c:v>
                </c:pt>
                <c:pt idx="446">
                  <c:v>0.000174427</c:v>
                </c:pt>
                <c:pt idx="447">
                  <c:v>0.000168796</c:v>
                </c:pt>
                <c:pt idx="448">
                  <c:v>0.00032347</c:v>
                </c:pt>
                <c:pt idx="449">
                  <c:v>0.000172371</c:v>
                </c:pt>
                <c:pt idx="450">
                  <c:v>0.000171527</c:v>
                </c:pt>
                <c:pt idx="451">
                  <c:v>0.000170755</c:v>
                </c:pt>
                <c:pt idx="452">
                  <c:v>0.00016751</c:v>
                </c:pt>
                <c:pt idx="453">
                  <c:v>0.000173709</c:v>
                </c:pt>
                <c:pt idx="454">
                  <c:v>0.000161427</c:v>
                </c:pt>
                <c:pt idx="455">
                  <c:v>0.00015807</c:v>
                </c:pt>
                <c:pt idx="456">
                  <c:v>0.000161862</c:v>
                </c:pt>
                <c:pt idx="457">
                  <c:v>0.000163884</c:v>
                </c:pt>
                <c:pt idx="458">
                  <c:v>0.000171</c:v>
                </c:pt>
                <c:pt idx="459">
                  <c:v>0.000163923</c:v>
                </c:pt>
                <c:pt idx="460">
                  <c:v>0.000172532</c:v>
                </c:pt>
                <c:pt idx="461">
                  <c:v>0.000168196</c:v>
                </c:pt>
                <c:pt idx="462">
                  <c:v>0.000165814</c:v>
                </c:pt>
                <c:pt idx="463">
                  <c:v>0.000163304</c:v>
                </c:pt>
                <c:pt idx="464">
                  <c:v>0.000172724</c:v>
                </c:pt>
                <c:pt idx="465">
                  <c:v>0.000162926</c:v>
                </c:pt>
                <c:pt idx="466">
                  <c:v>0.000176319</c:v>
                </c:pt>
                <c:pt idx="467">
                  <c:v>0.000172988</c:v>
                </c:pt>
                <c:pt idx="468">
                  <c:v>0.00016755</c:v>
                </c:pt>
                <c:pt idx="469">
                  <c:v>0.000162</c:v>
                </c:pt>
                <c:pt idx="470">
                  <c:v>0.00018606</c:v>
                </c:pt>
                <c:pt idx="471">
                  <c:v>0.000187077</c:v>
                </c:pt>
                <c:pt idx="472">
                  <c:v>0.000185908</c:v>
                </c:pt>
                <c:pt idx="473">
                  <c:v>0.000198412</c:v>
                </c:pt>
                <c:pt idx="474">
                  <c:v>0.000234286</c:v>
                </c:pt>
                <c:pt idx="475">
                  <c:v>0.000241116</c:v>
                </c:pt>
                <c:pt idx="476">
                  <c:v>0.000265962</c:v>
                </c:pt>
                <c:pt idx="477">
                  <c:v>0.000329159</c:v>
                </c:pt>
                <c:pt idx="478">
                  <c:v>0.000321379</c:v>
                </c:pt>
                <c:pt idx="479">
                  <c:v>0.000334643</c:v>
                </c:pt>
                <c:pt idx="480">
                  <c:v>0.00433301</c:v>
                </c:pt>
                <c:pt idx="481">
                  <c:v>0.000390134</c:v>
                </c:pt>
                <c:pt idx="482">
                  <c:v>0.000350139</c:v>
                </c:pt>
                <c:pt idx="483">
                  <c:v>0.000303233</c:v>
                </c:pt>
                <c:pt idx="484">
                  <c:v>0.000267376</c:v>
                </c:pt>
                <c:pt idx="485">
                  <c:v>0.00024171</c:v>
                </c:pt>
                <c:pt idx="486">
                  <c:v>0.000221683</c:v>
                </c:pt>
                <c:pt idx="487">
                  <c:v>0.000194867</c:v>
                </c:pt>
                <c:pt idx="488">
                  <c:v>0.000197495</c:v>
                </c:pt>
                <c:pt idx="489">
                  <c:v>0.000176314</c:v>
                </c:pt>
                <c:pt idx="490">
                  <c:v>0.000160987</c:v>
                </c:pt>
                <c:pt idx="491">
                  <c:v>0.000160089</c:v>
                </c:pt>
                <c:pt idx="492">
                  <c:v>0.0001519</c:v>
                </c:pt>
                <c:pt idx="493">
                  <c:v>0.000155286</c:v>
                </c:pt>
                <c:pt idx="494">
                  <c:v>0.000159953</c:v>
                </c:pt>
                <c:pt idx="495">
                  <c:v>0.000150677</c:v>
                </c:pt>
                <c:pt idx="496">
                  <c:v>0.000152731</c:v>
                </c:pt>
                <c:pt idx="497">
                  <c:v>0.000148217</c:v>
                </c:pt>
                <c:pt idx="498">
                  <c:v>0.000152951</c:v>
                </c:pt>
                <c:pt idx="499">
                  <c:v>0.000152977</c:v>
                </c:pt>
                <c:pt idx="500">
                  <c:v>0.000160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7967"/>
        <c:axId val="8771769"/>
      </c:lineChart>
      <c:catAx>
        <c:axId val="8548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69"/>
        <c:crossesAt val="0"/>
        <c:auto val="1"/>
        <c:lblAlgn val="ctr"/>
        <c:lblOffset val="100"/>
        <c:noMultiLvlLbl val="0"/>
      </c:catAx>
      <c:valAx>
        <c:axId val="87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aks at 16kHz Fpwm For Output Fil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142:$B$182</c:f>
              <c:numCache>
                <c:formatCode>General</c:formatCode>
                <c:ptCount val="41"/>
                <c:pt idx="0">
                  <c:v>2.69383E-008</c:v>
                </c:pt>
                <c:pt idx="1">
                  <c:v>2.70198E-008</c:v>
                </c:pt>
                <c:pt idx="2">
                  <c:v>2.68286E-008</c:v>
                </c:pt>
                <c:pt idx="3">
                  <c:v>2.65951E-008</c:v>
                </c:pt>
                <c:pt idx="4">
                  <c:v>2.64705E-008</c:v>
                </c:pt>
                <c:pt idx="5">
                  <c:v>2.60767E-008</c:v>
                </c:pt>
                <c:pt idx="6">
                  <c:v>2.59413E-008</c:v>
                </c:pt>
                <c:pt idx="7">
                  <c:v>2.56425E-008</c:v>
                </c:pt>
                <c:pt idx="8">
                  <c:v>2.59559E-008</c:v>
                </c:pt>
                <c:pt idx="9">
                  <c:v>2.57743E-008</c:v>
                </c:pt>
                <c:pt idx="10">
                  <c:v>2.51087E-008</c:v>
                </c:pt>
                <c:pt idx="11">
                  <c:v>2.53639E-008</c:v>
                </c:pt>
                <c:pt idx="12">
                  <c:v>2.51339E-008</c:v>
                </c:pt>
                <c:pt idx="13">
                  <c:v>2.43651E-008</c:v>
                </c:pt>
                <c:pt idx="14">
                  <c:v>2.59029E-008</c:v>
                </c:pt>
                <c:pt idx="15">
                  <c:v>2.44679E-008</c:v>
                </c:pt>
                <c:pt idx="16">
                  <c:v>2.49427E-008</c:v>
                </c:pt>
                <c:pt idx="17">
                  <c:v>2.57954E-008</c:v>
                </c:pt>
                <c:pt idx="18">
                  <c:v>2.62479E-008</c:v>
                </c:pt>
                <c:pt idx="19">
                  <c:v>2.66528E-008</c:v>
                </c:pt>
                <c:pt idx="20">
                  <c:v>2.62833E-007</c:v>
                </c:pt>
                <c:pt idx="21">
                  <c:v>2.31869E-008</c:v>
                </c:pt>
                <c:pt idx="22">
                  <c:v>2.8422E-008</c:v>
                </c:pt>
                <c:pt idx="23">
                  <c:v>2.82482E-008</c:v>
                </c:pt>
                <c:pt idx="24">
                  <c:v>2.50269E-008</c:v>
                </c:pt>
                <c:pt idx="25">
                  <c:v>2.53992E-008</c:v>
                </c:pt>
                <c:pt idx="26">
                  <c:v>2.43868E-008</c:v>
                </c:pt>
                <c:pt idx="27">
                  <c:v>2.41366E-008</c:v>
                </c:pt>
                <c:pt idx="28">
                  <c:v>2.38432E-008</c:v>
                </c:pt>
                <c:pt idx="29">
                  <c:v>2.3616E-008</c:v>
                </c:pt>
                <c:pt idx="30">
                  <c:v>2.33341E-008</c:v>
                </c:pt>
                <c:pt idx="31">
                  <c:v>2.3186E-008</c:v>
                </c:pt>
                <c:pt idx="32">
                  <c:v>2.29909E-008</c:v>
                </c:pt>
                <c:pt idx="33">
                  <c:v>2.27835E-008</c:v>
                </c:pt>
                <c:pt idx="34">
                  <c:v>2.26965E-008</c:v>
                </c:pt>
                <c:pt idx="35">
                  <c:v>2.2584E-008</c:v>
                </c:pt>
                <c:pt idx="36">
                  <c:v>2.24215E-008</c:v>
                </c:pt>
                <c:pt idx="37">
                  <c:v>2.23348E-008</c:v>
                </c:pt>
                <c:pt idx="38">
                  <c:v>2.20986E-008</c:v>
                </c:pt>
                <c:pt idx="39">
                  <c:v>2.20743E-008</c:v>
                </c:pt>
                <c:pt idx="40">
                  <c:v>2.18419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142:$C$182</c:f>
              <c:numCache>
                <c:formatCode>General</c:formatCode>
                <c:ptCount val="41"/>
                <c:pt idx="0">
                  <c:v>0.00221076</c:v>
                </c:pt>
                <c:pt idx="1">
                  <c:v>0.00221557</c:v>
                </c:pt>
                <c:pt idx="2">
                  <c:v>0.00186754</c:v>
                </c:pt>
                <c:pt idx="3">
                  <c:v>0.00241467</c:v>
                </c:pt>
                <c:pt idx="4">
                  <c:v>0.00253178</c:v>
                </c:pt>
                <c:pt idx="5">
                  <c:v>0.0021762</c:v>
                </c:pt>
                <c:pt idx="6">
                  <c:v>0.00289313</c:v>
                </c:pt>
                <c:pt idx="7">
                  <c:v>0.00242043</c:v>
                </c:pt>
                <c:pt idx="8">
                  <c:v>0.00272697</c:v>
                </c:pt>
                <c:pt idx="9">
                  <c:v>0.00297872</c:v>
                </c:pt>
                <c:pt idx="10">
                  <c:v>0.00285154</c:v>
                </c:pt>
                <c:pt idx="11">
                  <c:v>0.00359367</c:v>
                </c:pt>
                <c:pt idx="12">
                  <c:v>0.0048168</c:v>
                </c:pt>
                <c:pt idx="13">
                  <c:v>0.00468935</c:v>
                </c:pt>
                <c:pt idx="14">
                  <c:v>0.00990087</c:v>
                </c:pt>
                <c:pt idx="15">
                  <c:v>0.00752564</c:v>
                </c:pt>
                <c:pt idx="16">
                  <c:v>0.00742829</c:v>
                </c:pt>
                <c:pt idx="17">
                  <c:v>0.0175856</c:v>
                </c:pt>
                <c:pt idx="18">
                  <c:v>0.0114769</c:v>
                </c:pt>
                <c:pt idx="19">
                  <c:v>0.00927211</c:v>
                </c:pt>
                <c:pt idx="20">
                  <c:v>0.437573</c:v>
                </c:pt>
                <c:pt idx="21">
                  <c:v>0.0158075</c:v>
                </c:pt>
                <c:pt idx="22">
                  <c:v>0.0184846</c:v>
                </c:pt>
                <c:pt idx="23">
                  <c:v>0.0194995</c:v>
                </c:pt>
                <c:pt idx="24">
                  <c:v>0.00820605</c:v>
                </c:pt>
                <c:pt idx="25">
                  <c:v>0.00780024</c:v>
                </c:pt>
                <c:pt idx="26">
                  <c:v>0.00869625</c:v>
                </c:pt>
                <c:pt idx="27">
                  <c:v>0.00407803</c:v>
                </c:pt>
                <c:pt idx="28">
                  <c:v>0.00334576</c:v>
                </c:pt>
                <c:pt idx="29">
                  <c:v>0.00244498</c:v>
                </c:pt>
                <c:pt idx="30">
                  <c:v>0.00198935</c:v>
                </c:pt>
                <c:pt idx="31">
                  <c:v>0.00242451</c:v>
                </c:pt>
                <c:pt idx="32">
                  <c:v>0.00231829</c:v>
                </c:pt>
                <c:pt idx="33">
                  <c:v>0.00224381</c:v>
                </c:pt>
                <c:pt idx="34">
                  <c:v>0.00226843</c:v>
                </c:pt>
                <c:pt idx="35">
                  <c:v>0.00190325</c:v>
                </c:pt>
                <c:pt idx="36">
                  <c:v>0.00203693</c:v>
                </c:pt>
                <c:pt idx="37">
                  <c:v>0.00194671</c:v>
                </c:pt>
                <c:pt idx="38">
                  <c:v>0.00165392</c:v>
                </c:pt>
                <c:pt idx="39">
                  <c:v>0.00182067</c:v>
                </c:pt>
                <c:pt idx="40">
                  <c:v>0.00149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142:$D$182</c:f>
              <c:numCache>
                <c:formatCode>General</c:formatCode>
                <c:ptCount val="41"/>
                <c:pt idx="0">
                  <c:v>0.00078146</c:v>
                </c:pt>
                <c:pt idx="1">
                  <c:v>0.000757184</c:v>
                </c:pt>
                <c:pt idx="2">
                  <c:v>0.000666729</c:v>
                </c:pt>
                <c:pt idx="3">
                  <c:v>0.000793827</c:v>
                </c:pt>
                <c:pt idx="4">
                  <c:v>0.000829157</c:v>
                </c:pt>
                <c:pt idx="5">
                  <c:v>0.000749723</c:v>
                </c:pt>
                <c:pt idx="6">
                  <c:v>0.000890767</c:v>
                </c:pt>
                <c:pt idx="7">
                  <c:v>0.000800741</c:v>
                </c:pt>
                <c:pt idx="8">
                  <c:v>0.000822971</c:v>
                </c:pt>
                <c:pt idx="9">
                  <c:v>0.000867688</c:v>
                </c:pt>
                <c:pt idx="10">
                  <c:v>0.000892389</c:v>
                </c:pt>
                <c:pt idx="11">
                  <c:v>0.000985741</c:v>
                </c:pt>
                <c:pt idx="12">
                  <c:v>0.00128746</c:v>
                </c:pt>
                <c:pt idx="13">
                  <c:v>0.00129304</c:v>
                </c:pt>
                <c:pt idx="14">
                  <c:v>0.00238042</c:v>
                </c:pt>
                <c:pt idx="15">
                  <c:v>0.0018977</c:v>
                </c:pt>
                <c:pt idx="16">
                  <c:v>0.00180022</c:v>
                </c:pt>
                <c:pt idx="17">
                  <c:v>0.0041716</c:v>
                </c:pt>
                <c:pt idx="18">
                  <c:v>0.00276551</c:v>
                </c:pt>
                <c:pt idx="19">
                  <c:v>0.00214908</c:v>
                </c:pt>
                <c:pt idx="20">
                  <c:v>0.100962</c:v>
                </c:pt>
                <c:pt idx="21">
                  <c:v>0.00377748</c:v>
                </c:pt>
                <c:pt idx="22">
                  <c:v>0.00414579</c:v>
                </c:pt>
                <c:pt idx="23">
                  <c:v>0.004388</c:v>
                </c:pt>
                <c:pt idx="24">
                  <c:v>0.00181274</c:v>
                </c:pt>
                <c:pt idx="25">
                  <c:v>0.00166452</c:v>
                </c:pt>
                <c:pt idx="26">
                  <c:v>0.00189328</c:v>
                </c:pt>
                <c:pt idx="27">
                  <c:v>0.000812673</c:v>
                </c:pt>
                <c:pt idx="28">
                  <c:v>0.000655204</c:v>
                </c:pt>
                <c:pt idx="29">
                  <c:v>0.00048069</c:v>
                </c:pt>
                <c:pt idx="30">
                  <c:v>0.000382516</c:v>
                </c:pt>
                <c:pt idx="31">
                  <c:v>0.00049916</c:v>
                </c:pt>
                <c:pt idx="32">
                  <c:v>0.000472368</c:v>
                </c:pt>
                <c:pt idx="33">
                  <c:v>0.000479855</c:v>
                </c:pt>
                <c:pt idx="34">
                  <c:v>0.000486704</c:v>
                </c:pt>
                <c:pt idx="35">
                  <c:v>0.000403379</c:v>
                </c:pt>
                <c:pt idx="36">
                  <c:v>0.000443448</c:v>
                </c:pt>
                <c:pt idx="37">
                  <c:v>0.000410573</c:v>
                </c:pt>
                <c:pt idx="38">
                  <c:v>0.000383685</c:v>
                </c:pt>
                <c:pt idx="39">
                  <c:v>0.000402308</c:v>
                </c:pt>
                <c:pt idx="40">
                  <c:v>0.000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762"/>
        <c:axId val="23277052"/>
      </c:lineChart>
      <c:catAx>
        <c:axId val="442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052"/>
        <c:crossesAt val="0"/>
        <c:auto val="1"/>
        <c:lblAlgn val="ctr"/>
        <c:lblOffset val="100"/>
        <c:noMultiLvlLbl val="0"/>
      </c:catAx>
      <c:valAx>
        <c:axId val="232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9360</xdr:rowOff>
    </xdr:from>
    <xdr:to>
      <xdr:col>15</xdr:col>
      <xdr:colOff>439200</xdr:colOff>
      <xdr:row>16</xdr:row>
      <xdr:rowOff>161640</xdr:rowOff>
    </xdr:to>
    <xdr:graphicFrame>
      <xdr:nvGraphicFramePr>
        <xdr:cNvPr id="0" name="Chart 2"/>
        <xdr:cNvGraphicFramePr/>
      </xdr:nvGraphicFramePr>
      <xdr:xfrm>
        <a:off x="3170880" y="171360"/>
        <a:ext cx="6841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9360</xdr:rowOff>
    </xdr:from>
    <xdr:to>
      <xdr:col>25</xdr:col>
      <xdr:colOff>10440</xdr:colOff>
      <xdr:row>45</xdr:row>
      <xdr:rowOff>47160</xdr:rowOff>
    </xdr:to>
    <xdr:graphicFrame>
      <xdr:nvGraphicFramePr>
        <xdr:cNvPr id="1" name="Chart 4"/>
        <xdr:cNvGraphicFramePr/>
      </xdr:nvGraphicFramePr>
      <xdr:xfrm>
        <a:off x="10210680" y="171360"/>
        <a:ext cx="575424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n">
        <v>0.000121715</v>
      </c>
      <c r="C2" s="1" t="n">
        <v>1.69006</v>
      </c>
      <c r="D2" s="1" t="n">
        <v>1.68953</v>
      </c>
    </row>
    <row r="3" customFormat="false" ht="12.75" hidden="false" customHeight="false" outlineLevel="0" collapsed="false">
      <c r="A3" s="1" t="n">
        <v>100</v>
      </c>
      <c r="B3" s="2" t="n">
        <v>4.60794E-006</v>
      </c>
      <c r="C3" s="1" t="n">
        <v>0.0643018</v>
      </c>
      <c r="D3" s="1" t="n">
        <v>0.0636229</v>
      </c>
    </row>
    <row r="4" customFormat="false" ht="12.75" hidden="false" customHeight="false" outlineLevel="0" collapsed="false">
      <c r="A4" s="1" t="n">
        <v>200</v>
      </c>
      <c r="B4" s="2" t="n">
        <v>5.55241E-006</v>
      </c>
      <c r="C4" s="1" t="n">
        <v>0.0771783</v>
      </c>
      <c r="D4" s="1" t="n">
        <v>0.0764024</v>
      </c>
    </row>
    <row r="5" customFormat="false" ht="12.75" hidden="false" customHeight="false" outlineLevel="0" collapsed="false">
      <c r="A5" s="1" t="n">
        <v>300</v>
      </c>
      <c r="B5" s="2" t="n">
        <v>7.20481E-006</v>
      </c>
      <c r="C5" s="1" t="n">
        <v>0.0996074</v>
      </c>
      <c r="D5" s="1" t="n">
        <v>0.0984078</v>
      </c>
    </row>
    <row r="6" customFormat="false" ht="12.75" hidden="false" customHeight="false" outlineLevel="0" collapsed="false">
      <c r="A6" s="1" t="n">
        <v>400</v>
      </c>
      <c r="B6" s="2" t="n">
        <v>2.71652E-006</v>
      </c>
      <c r="C6" s="1" t="n">
        <v>0.0374248</v>
      </c>
      <c r="D6" s="1" t="n">
        <v>0.0368307</v>
      </c>
    </row>
    <row r="7" customFormat="false" ht="12.75" hidden="false" customHeight="false" outlineLevel="0" collapsed="false">
      <c r="A7" s="1" t="n">
        <v>500</v>
      </c>
      <c r="B7" s="2" t="n">
        <v>2.647E-006</v>
      </c>
      <c r="C7" s="1" t="n">
        <v>0.0360699</v>
      </c>
      <c r="D7" s="1" t="n">
        <v>0.0355314</v>
      </c>
    </row>
    <row r="8" customFormat="false" ht="12.75" hidden="false" customHeight="false" outlineLevel="0" collapsed="false">
      <c r="A8" s="1" t="n">
        <v>600</v>
      </c>
      <c r="B8" s="2" t="n">
        <v>3.27599E-006</v>
      </c>
      <c r="C8" s="1" t="n">
        <v>0.0440488</v>
      </c>
      <c r="D8" s="1" t="n">
        <v>0.0432062</v>
      </c>
    </row>
    <row r="9" customFormat="false" ht="12.75" hidden="false" customHeight="false" outlineLevel="0" collapsed="false">
      <c r="A9" s="1" t="n">
        <v>700</v>
      </c>
      <c r="B9" s="2" t="n">
        <v>1.41712E-006</v>
      </c>
      <c r="C9" s="1" t="n">
        <v>0.0193354</v>
      </c>
      <c r="D9" s="1" t="n">
        <v>0.0188538</v>
      </c>
    </row>
    <row r="10" customFormat="false" ht="12.75" hidden="false" customHeight="false" outlineLevel="0" collapsed="false">
      <c r="A10" s="1" t="n">
        <v>800</v>
      </c>
      <c r="B10" s="2" t="n">
        <v>1.38977E-006</v>
      </c>
      <c r="C10" s="1" t="n">
        <v>0.0184632</v>
      </c>
      <c r="D10" s="1" t="n">
        <v>0.0180154</v>
      </c>
    </row>
    <row r="11" customFormat="false" ht="12.75" hidden="false" customHeight="false" outlineLevel="0" collapsed="false">
      <c r="A11" s="1" t="n">
        <v>900</v>
      </c>
      <c r="B11" s="2" t="n">
        <v>9.53773E-007</v>
      </c>
      <c r="C11" s="1" t="n">
        <v>0.0126228</v>
      </c>
      <c r="D11" s="1" t="n">
        <v>0.0122878</v>
      </c>
    </row>
    <row r="12" customFormat="false" ht="12.75" hidden="false" customHeight="false" outlineLevel="0" collapsed="false">
      <c r="A12" s="1" t="n">
        <v>1000</v>
      </c>
      <c r="B12" s="2" t="n">
        <v>7.53936E-007</v>
      </c>
      <c r="C12" s="1" t="n">
        <v>0.00992772</v>
      </c>
      <c r="D12" s="1" t="n">
        <v>0.00968111</v>
      </c>
    </row>
    <row r="13" customFormat="false" ht="12.75" hidden="false" customHeight="false" outlineLevel="0" collapsed="false">
      <c r="A13" s="1" t="n">
        <v>1100</v>
      </c>
      <c r="B13" s="2" t="n">
        <v>8.81826E-007</v>
      </c>
      <c r="C13" s="1" t="n">
        <v>0.0114391</v>
      </c>
      <c r="D13" s="1" t="n">
        <v>0.0110476</v>
      </c>
    </row>
    <row r="14" customFormat="false" ht="12.75" hidden="false" customHeight="false" outlineLevel="0" collapsed="false">
      <c r="A14" s="1" t="n">
        <v>1200</v>
      </c>
      <c r="B14" s="2" t="n">
        <v>7.49615E-007</v>
      </c>
      <c r="C14" s="1" t="n">
        <v>0.00955713</v>
      </c>
      <c r="D14" s="1" t="n">
        <v>0.00922588</v>
      </c>
    </row>
    <row r="15" customFormat="false" ht="12.75" hidden="false" customHeight="false" outlineLevel="0" collapsed="false">
      <c r="A15" s="1" t="n">
        <v>1300</v>
      </c>
      <c r="B15" s="2" t="n">
        <v>6.1717E-007</v>
      </c>
      <c r="C15" s="1" t="n">
        <v>0.00809222</v>
      </c>
      <c r="D15" s="1" t="n">
        <v>0.00774162</v>
      </c>
    </row>
    <row r="16" customFormat="false" ht="12.75" hidden="false" customHeight="false" outlineLevel="0" collapsed="false">
      <c r="A16" s="1" t="n">
        <v>1400</v>
      </c>
      <c r="B16" s="2" t="n">
        <v>6.31251E-007</v>
      </c>
      <c r="C16" s="1" t="n">
        <v>0.00827325</v>
      </c>
      <c r="D16" s="1" t="n">
        <v>0.00782672</v>
      </c>
    </row>
    <row r="17" customFormat="false" ht="12.75" hidden="false" customHeight="false" outlineLevel="0" collapsed="false">
      <c r="A17" s="1" t="n">
        <v>1500</v>
      </c>
      <c r="B17" s="2" t="n">
        <v>5.58975E-007</v>
      </c>
      <c r="C17" s="1" t="n">
        <v>0.00730842</v>
      </c>
      <c r="D17" s="1" t="n">
        <v>0.00692843</v>
      </c>
    </row>
    <row r="18" customFormat="false" ht="12.75" hidden="false" customHeight="false" outlineLevel="0" collapsed="false">
      <c r="A18" s="1" t="n">
        <v>1600</v>
      </c>
      <c r="B18" s="2" t="n">
        <v>5.48978E-007</v>
      </c>
      <c r="C18" s="1" t="n">
        <v>0.00724804</v>
      </c>
      <c r="D18" s="1" t="n">
        <v>0.00674489</v>
      </c>
    </row>
    <row r="19" customFormat="false" ht="12.75" hidden="false" customHeight="false" outlineLevel="0" collapsed="false">
      <c r="A19" s="1" t="n">
        <v>1700</v>
      </c>
      <c r="B19" s="2" t="n">
        <v>4.83462E-007</v>
      </c>
      <c r="C19" s="1" t="n">
        <v>0.0063514</v>
      </c>
      <c r="D19" s="1" t="n">
        <v>0.00589729</v>
      </c>
    </row>
    <row r="20" customFormat="false" ht="12.75" hidden="false" customHeight="false" outlineLevel="0" collapsed="false">
      <c r="A20" s="1" t="n">
        <v>1800</v>
      </c>
      <c r="B20" s="2" t="n">
        <v>4.06608E-007</v>
      </c>
      <c r="C20" s="1" t="n">
        <v>0.00529844</v>
      </c>
      <c r="D20" s="1" t="n">
        <v>0.00495408</v>
      </c>
    </row>
    <row r="21" customFormat="false" ht="12.75" hidden="false" customHeight="false" outlineLevel="0" collapsed="false">
      <c r="A21" s="1" t="n">
        <v>1900</v>
      </c>
      <c r="B21" s="2" t="n">
        <v>4.58903E-007</v>
      </c>
      <c r="C21" s="1" t="n">
        <v>0.00603494</v>
      </c>
      <c r="D21" s="1" t="n">
        <v>0.00557161</v>
      </c>
    </row>
    <row r="22" customFormat="false" ht="12.75" hidden="false" customHeight="false" outlineLevel="0" collapsed="false">
      <c r="A22" s="1" t="n">
        <v>2000</v>
      </c>
      <c r="B22" s="2" t="n">
        <v>4.10314E-007</v>
      </c>
      <c r="C22" s="1" t="n">
        <v>0.0053857</v>
      </c>
      <c r="D22" s="1" t="n">
        <v>0.00493434</v>
      </c>
    </row>
    <row r="23" customFormat="false" ht="12.75" hidden="false" customHeight="false" outlineLevel="0" collapsed="false">
      <c r="A23" s="1" t="n">
        <v>2100</v>
      </c>
      <c r="B23" s="2" t="n">
        <v>4.24365E-007</v>
      </c>
      <c r="C23" s="1" t="n">
        <v>0.00542726</v>
      </c>
      <c r="D23" s="1" t="n">
        <v>0.00502185</v>
      </c>
    </row>
    <row r="24" customFormat="false" ht="12.75" hidden="false" customHeight="false" outlineLevel="0" collapsed="false">
      <c r="A24" s="1" t="n">
        <v>2200</v>
      </c>
      <c r="B24" s="2" t="n">
        <v>3.61771E-007</v>
      </c>
      <c r="C24" s="1" t="n">
        <v>0.00479004</v>
      </c>
      <c r="D24" s="1" t="n">
        <v>0.00438469</v>
      </c>
    </row>
    <row r="25" customFormat="false" ht="12.75" hidden="false" customHeight="false" outlineLevel="0" collapsed="false">
      <c r="A25" s="1" t="n">
        <v>2300</v>
      </c>
      <c r="B25" s="2" t="n">
        <v>3.70137E-007</v>
      </c>
      <c r="C25" s="1" t="n">
        <v>0.00471419</v>
      </c>
      <c r="D25" s="1" t="n">
        <v>0.00431598</v>
      </c>
    </row>
    <row r="26" customFormat="false" ht="12.75" hidden="false" customHeight="false" outlineLevel="0" collapsed="false">
      <c r="A26" s="1" t="n">
        <v>2400</v>
      </c>
      <c r="B26" s="2" t="n">
        <v>3.80575E-007</v>
      </c>
      <c r="C26" s="1" t="n">
        <v>0.00520821</v>
      </c>
      <c r="D26" s="1" t="n">
        <v>0.00463938</v>
      </c>
    </row>
    <row r="27" customFormat="false" ht="12.75" hidden="false" customHeight="false" outlineLevel="0" collapsed="false">
      <c r="A27" s="1" t="n">
        <v>2500</v>
      </c>
      <c r="B27" s="2" t="n">
        <v>3.2866E-007</v>
      </c>
      <c r="C27" s="1" t="n">
        <v>0.00457812</v>
      </c>
      <c r="D27" s="1" t="n">
        <v>0.00398883</v>
      </c>
    </row>
    <row r="28" customFormat="false" ht="12.75" hidden="false" customHeight="false" outlineLevel="0" collapsed="false">
      <c r="A28" s="1" t="n">
        <v>2600</v>
      </c>
      <c r="B28" s="2" t="n">
        <v>2.81592E-007</v>
      </c>
      <c r="C28" s="1" t="n">
        <v>0.00384954</v>
      </c>
      <c r="D28" s="1" t="n">
        <v>0.00344481</v>
      </c>
    </row>
    <row r="29" customFormat="false" ht="12.75" hidden="false" customHeight="false" outlineLevel="0" collapsed="false">
      <c r="A29" s="1" t="n">
        <v>2700</v>
      </c>
      <c r="B29" s="2" t="n">
        <v>2.59073E-007</v>
      </c>
      <c r="C29" s="1" t="n">
        <v>0.00393606</v>
      </c>
      <c r="D29" s="1" t="n">
        <v>0.0033828</v>
      </c>
    </row>
    <row r="30" customFormat="false" ht="12.75" hidden="false" customHeight="false" outlineLevel="0" collapsed="false">
      <c r="A30" s="1" t="n">
        <v>2800</v>
      </c>
      <c r="B30" s="2" t="n">
        <v>2.43969E-007</v>
      </c>
      <c r="C30" s="1" t="n">
        <v>0.00371142</v>
      </c>
      <c r="D30" s="1" t="n">
        <v>0.00319008</v>
      </c>
    </row>
    <row r="31" customFormat="false" ht="12.75" hidden="false" customHeight="false" outlineLevel="0" collapsed="false">
      <c r="A31" s="1" t="n">
        <v>2900</v>
      </c>
      <c r="B31" s="2" t="n">
        <v>2.16484E-007</v>
      </c>
      <c r="C31" s="1" t="n">
        <v>0.00310126</v>
      </c>
      <c r="D31" s="1" t="n">
        <v>0.00273963</v>
      </c>
    </row>
    <row r="32" customFormat="false" ht="12.75" hidden="false" customHeight="false" outlineLevel="0" collapsed="false">
      <c r="A32" s="1" t="n">
        <v>3000</v>
      </c>
      <c r="B32" s="2" t="n">
        <v>1.96059E-007</v>
      </c>
      <c r="C32" s="1" t="n">
        <v>0.00306857</v>
      </c>
      <c r="D32" s="1" t="n">
        <v>0.00265072</v>
      </c>
    </row>
    <row r="33" customFormat="false" ht="12.75" hidden="false" customHeight="false" outlineLevel="0" collapsed="false">
      <c r="A33" s="1" t="n">
        <v>3100</v>
      </c>
      <c r="B33" s="2" t="n">
        <v>1.77591E-007</v>
      </c>
      <c r="C33" s="1" t="n">
        <v>0.00275191</v>
      </c>
      <c r="D33" s="1" t="n">
        <v>0.00240295</v>
      </c>
    </row>
    <row r="34" customFormat="false" ht="12.75" hidden="false" customHeight="false" outlineLevel="0" collapsed="false">
      <c r="A34" s="1" t="n">
        <v>3200</v>
      </c>
      <c r="B34" s="2" t="n">
        <v>1.6818E-007</v>
      </c>
      <c r="C34" s="1" t="n">
        <v>0.00373021</v>
      </c>
      <c r="D34" s="1" t="n">
        <v>0.00223876</v>
      </c>
    </row>
    <row r="35" customFormat="false" ht="12.75" hidden="false" customHeight="false" outlineLevel="0" collapsed="false">
      <c r="A35" s="1" t="n">
        <v>3300</v>
      </c>
      <c r="B35" s="2" t="n">
        <v>1.65234E-007</v>
      </c>
      <c r="C35" s="1" t="n">
        <v>0.0027266</v>
      </c>
      <c r="D35" s="1" t="n">
        <v>0.00232111</v>
      </c>
    </row>
    <row r="36" customFormat="false" ht="12.75" hidden="false" customHeight="false" outlineLevel="0" collapsed="false">
      <c r="A36" s="1" t="n">
        <v>3400</v>
      </c>
      <c r="B36" s="2" t="n">
        <v>1.60949E-007</v>
      </c>
      <c r="C36" s="1" t="n">
        <v>0.00271016</v>
      </c>
      <c r="D36" s="1" t="n">
        <v>0.00226447</v>
      </c>
    </row>
    <row r="37" customFormat="false" ht="12.75" hidden="false" customHeight="false" outlineLevel="0" collapsed="false">
      <c r="A37" s="1" t="n">
        <v>3500</v>
      </c>
      <c r="B37" s="2" t="n">
        <v>1.57596E-007</v>
      </c>
      <c r="C37" s="1" t="n">
        <v>0.00277395</v>
      </c>
      <c r="D37" s="1" t="n">
        <v>0.00224751</v>
      </c>
    </row>
    <row r="38" customFormat="false" ht="12.75" hidden="false" customHeight="false" outlineLevel="0" collapsed="false">
      <c r="A38" s="1" t="n">
        <v>3600</v>
      </c>
      <c r="B38" s="2" t="n">
        <v>1.58983E-007</v>
      </c>
      <c r="C38" s="1" t="n">
        <v>0.00260017</v>
      </c>
      <c r="D38" s="1" t="n">
        <v>0.00222606</v>
      </c>
    </row>
    <row r="39" customFormat="false" ht="12.75" hidden="false" customHeight="false" outlineLevel="0" collapsed="false">
      <c r="A39" s="1" t="n">
        <v>3700</v>
      </c>
      <c r="B39" s="2" t="n">
        <v>1.44861E-007</v>
      </c>
      <c r="C39" s="1" t="n">
        <v>0.00245565</v>
      </c>
      <c r="D39" s="1" t="n">
        <v>0.00204511</v>
      </c>
    </row>
    <row r="40" customFormat="false" ht="12.75" hidden="false" customHeight="false" outlineLevel="0" collapsed="false">
      <c r="A40" s="1" t="n">
        <v>3800</v>
      </c>
      <c r="B40" s="2" t="n">
        <v>1.37553E-007</v>
      </c>
      <c r="C40" s="1" t="n">
        <v>0.00251534</v>
      </c>
      <c r="D40" s="1" t="n">
        <v>0.00208631</v>
      </c>
    </row>
    <row r="41" customFormat="false" ht="12.75" hidden="false" customHeight="false" outlineLevel="0" collapsed="false">
      <c r="A41" s="1" t="n">
        <v>3900</v>
      </c>
      <c r="B41" s="2" t="n">
        <v>1.30784E-007</v>
      </c>
      <c r="C41" s="1" t="n">
        <v>0.00227839</v>
      </c>
      <c r="D41" s="1" t="n">
        <v>0.00189722</v>
      </c>
    </row>
    <row r="42" customFormat="false" ht="12.75" hidden="false" customHeight="false" outlineLevel="0" collapsed="false">
      <c r="A42" s="1" t="n">
        <v>4000</v>
      </c>
      <c r="B42" s="2" t="n">
        <v>1.2502E-007</v>
      </c>
      <c r="C42" s="1" t="n">
        <v>0.00223918</v>
      </c>
      <c r="D42" s="1" t="n">
        <v>0.00189463</v>
      </c>
    </row>
    <row r="43" customFormat="false" ht="12.75" hidden="false" customHeight="false" outlineLevel="0" collapsed="false">
      <c r="A43" s="1" t="n">
        <v>4100</v>
      </c>
      <c r="B43" s="2" t="n">
        <v>1.24754E-007</v>
      </c>
      <c r="C43" s="1" t="n">
        <v>0.00225142</v>
      </c>
      <c r="D43" s="1" t="n">
        <v>0.00179274</v>
      </c>
    </row>
    <row r="44" customFormat="false" ht="12.75" hidden="false" customHeight="false" outlineLevel="0" collapsed="false">
      <c r="A44" s="1" t="n">
        <v>4200</v>
      </c>
      <c r="B44" s="2" t="n">
        <v>1.15283E-007</v>
      </c>
      <c r="C44" s="1" t="n">
        <v>0.0024424</v>
      </c>
      <c r="D44" s="1" t="n">
        <v>0.00194015</v>
      </c>
    </row>
    <row r="45" customFormat="false" ht="12.75" hidden="false" customHeight="false" outlineLevel="0" collapsed="false">
      <c r="A45" s="1" t="n">
        <v>4300</v>
      </c>
      <c r="B45" s="2" t="n">
        <v>1.09257E-007</v>
      </c>
      <c r="C45" s="1" t="n">
        <v>0.00214402</v>
      </c>
      <c r="D45" s="1" t="n">
        <v>0.00170525</v>
      </c>
    </row>
    <row r="46" customFormat="false" ht="12.75" hidden="false" customHeight="false" outlineLevel="0" collapsed="false">
      <c r="A46" s="1" t="n">
        <v>4400</v>
      </c>
      <c r="B46" s="2" t="n">
        <v>1.05919E-007</v>
      </c>
      <c r="C46" s="1" t="n">
        <v>0.0021453</v>
      </c>
      <c r="D46" s="1" t="n">
        <v>0.00171985</v>
      </c>
    </row>
    <row r="47" customFormat="false" ht="12.75" hidden="false" customHeight="false" outlineLevel="0" collapsed="false">
      <c r="A47" s="1" t="n">
        <v>4500</v>
      </c>
      <c r="B47" s="2" t="n">
        <v>1.02884E-007</v>
      </c>
      <c r="C47" s="1" t="n">
        <v>0.00205255</v>
      </c>
      <c r="D47" s="1" t="n">
        <v>0.00168436</v>
      </c>
    </row>
    <row r="48" customFormat="false" ht="12.75" hidden="false" customHeight="false" outlineLevel="0" collapsed="false">
      <c r="A48" s="1" t="n">
        <v>4600</v>
      </c>
      <c r="B48" s="2" t="n">
        <v>9.69258E-008</v>
      </c>
      <c r="C48" s="1" t="n">
        <v>0.00185491</v>
      </c>
      <c r="D48" s="1" t="n">
        <v>0.00145428</v>
      </c>
    </row>
    <row r="49" customFormat="false" ht="12.75" hidden="false" customHeight="false" outlineLevel="0" collapsed="false">
      <c r="A49" s="1" t="n">
        <v>4700</v>
      </c>
      <c r="B49" s="2" t="n">
        <v>8.89465E-008</v>
      </c>
      <c r="C49" s="1" t="n">
        <v>0.00186894</v>
      </c>
      <c r="D49" s="1" t="n">
        <v>0.00150811</v>
      </c>
    </row>
    <row r="50" customFormat="false" ht="12.75" hidden="false" customHeight="false" outlineLevel="0" collapsed="false">
      <c r="A50" s="1" t="n">
        <v>4800</v>
      </c>
      <c r="B50" s="2" t="n">
        <v>8.87668E-008</v>
      </c>
      <c r="C50" s="1" t="n">
        <v>0.00162761</v>
      </c>
      <c r="D50" s="1" t="n">
        <v>0.00131796</v>
      </c>
    </row>
    <row r="51" customFormat="false" ht="12.75" hidden="false" customHeight="false" outlineLevel="0" collapsed="false">
      <c r="A51" s="1" t="n">
        <v>4900</v>
      </c>
      <c r="B51" s="2" t="n">
        <v>8.16059E-008</v>
      </c>
      <c r="C51" s="1" t="n">
        <v>0.0017345</v>
      </c>
      <c r="D51" s="1" t="n">
        <v>0.0013362</v>
      </c>
    </row>
    <row r="52" customFormat="false" ht="12.75" hidden="false" customHeight="false" outlineLevel="0" collapsed="false">
      <c r="A52" s="1" t="n">
        <v>5000</v>
      </c>
      <c r="B52" s="2" t="n">
        <v>8.46981E-008</v>
      </c>
      <c r="C52" s="1" t="n">
        <v>0.00170207</v>
      </c>
      <c r="D52" s="1" t="n">
        <v>0.00131469</v>
      </c>
    </row>
    <row r="53" customFormat="false" ht="12.75" hidden="false" customHeight="false" outlineLevel="0" collapsed="false">
      <c r="A53" s="1" t="n">
        <v>5100</v>
      </c>
      <c r="B53" s="2" t="n">
        <v>8.27129E-008</v>
      </c>
      <c r="C53" s="1" t="n">
        <v>0.00171851</v>
      </c>
      <c r="D53" s="1" t="n">
        <v>0.00131713</v>
      </c>
    </row>
    <row r="54" customFormat="false" ht="12.75" hidden="false" customHeight="false" outlineLevel="0" collapsed="false">
      <c r="A54" s="1" t="n">
        <v>5200</v>
      </c>
      <c r="B54" s="2" t="n">
        <v>8.28518E-008</v>
      </c>
      <c r="C54" s="1" t="n">
        <v>0.00188877</v>
      </c>
      <c r="D54" s="1" t="n">
        <v>0.00137929</v>
      </c>
    </row>
    <row r="55" customFormat="false" ht="12.75" hidden="false" customHeight="false" outlineLevel="0" collapsed="false">
      <c r="A55" s="1" t="n">
        <v>5300</v>
      </c>
      <c r="B55" s="2" t="n">
        <v>8.22174E-008</v>
      </c>
      <c r="C55" s="1" t="n">
        <v>0.00190119</v>
      </c>
      <c r="D55" s="1" t="n">
        <v>0.00136326</v>
      </c>
    </row>
    <row r="56" customFormat="false" ht="12.75" hidden="false" customHeight="false" outlineLevel="0" collapsed="false">
      <c r="A56" s="1" t="n">
        <v>5400</v>
      </c>
      <c r="B56" s="2" t="n">
        <v>7.89552E-008</v>
      </c>
      <c r="C56" s="1" t="n">
        <v>0.00169568</v>
      </c>
      <c r="D56" s="1" t="n">
        <v>0.00135563</v>
      </c>
    </row>
    <row r="57" customFormat="false" ht="12.75" hidden="false" customHeight="false" outlineLevel="0" collapsed="false">
      <c r="A57" s="1" t="n">
        <v>5500</v>
      </c>
      <c r="B57" s="2" t="n">
        <v>7.81314E-008</v>
      </c>
      <c r="C57" s="1" t="n">
        <v>0.00187735</v>
      </c>
      <c r="D57" s="1" t="n">
        <v>0.0013273</v>
      </c>
    </row>
    <row r="58" customFormat="false" ht="12.75" hidden="false" customHeight="false" outlineLevel="0" collapsed="false">
      <c r="A58" s="1" t="n">
        <v>5600</v>
      </c>
      <c r="B58" s="2" t="n">
        <v>7.85102E-008</v>
      </c>
      <c r="C58" s="1" t="n">
        <v>0.00203694</v>
      </c>
      <c r="D58" s="1" t="n">
        <v>0.00137191</v>
      </c>
    </row>
    <row r="59" customFormat="false" ht="12.75" hidden="false" customHeight="false" outlineLevel="0" collapsed="false">
      <c r="A59" s="1" t="n">
        <v>5700</v>
      </c>
      <c r="B59" s="2" t="n">
        <v>7.60927E-008</v>
      </c>
      <c r="C59" s="1" t="n">
        <v>0.00172046</v>
      </c>
      <c r="D59" s="1" t="n">
        <v>0.00111772</v>
      </c>
    </row>
    <row r="60" customFormat="false" ht="12.75" hidden="false" customHeight="false" outlineLevel="0" collapsed="false">
      <c r="A60" s="1" t="n">
        <v>5800</v>
      </c>
      <c r="B60" s="2" t="n">
        <v>6.80122E-008</v>
      </c>
      <c r="C60" s="1" t="n">
        <v>0.00170797</v>
      </c>
      <c r="D60" s="1" t="n">
        <v>0.00120452</v>
      </c>
    </row>
    <row r="61" customFormat="false" ht="12.75" hidden="false" customHeight="false" outlineLevel="0" collapsed="false">
      <c r="A61" s="1" t="n">
        <v>5900</v>
      </c>
      <c r="B61" s="2" t="n">
        <v>6.9972E-008</v>
      </c>
      <c r="C61" s="1" t="n">
        <v>0.00178894</v>
      </c>
      <c r="D61" s="1" t="n">
        <v>0.00118799</v>
      </c>
    </row>
    <row r="62" customFormat="false" ht="12.75" hidden="false" customHeight="false" outlineLevel="0" collapsed="false">
      <c r="A62" s="1" t="n">
        <v>6000</v>
      </c>
      <c r="B62" s="2" t="n">
        <v>6.7106E-008</v>
      </c>
      <c r="C62" s="1" t="n">
        <v>0.00181974</v>
      </c>
      <c r="D62" s="1" t="n">
        <v>0.00115763</v>
      </c>
    </row>
    <row r="63" customFormat="false" ht="12.75" hidden="false" customHeight="false" outlineLevel="0" collapsed="false">
      <c r="A63" s="1" t="n">
        <v>6100</v>
      </c>
      <c r="B63" s="2" t="n">
        <v>6.5723E-008</v>
      </c>
      <c r="C63" s="1" t="n">
        <v>0.00197008</v>
      </c>
      <c r="D63" s="1" t="n">
        <v>0.00115303</v>
      </c>
    </row>
    <row r="64" customFormat="false" ht="12.75" hidden="false" customHeight="false" outlineLevel="0" collapsed="false">
      <c r="A64" s="1" t="n">
        <v>6200</v>
      </c>
      <c r="B64" s="2" t="n">
        <v>6.3711E-008</v>
      </c>
      <c r="C64" s="1" t="n">
        <v>0.00176947</v>
      </c>
      <c r="D64" s="1" t="n">
        <v>0.000977076</v>
      </c>
    </row>
    <row r="65" customFormat="false" ht="12.75" hidden="false" customHeight="false" outlineLevel="0" collapsed="false">
      <c r="A65" s="1" t="n">
        <v>6300</v>
      </c>
      <c r="B65" s="2" t="n">
        <v>6.35101E-008</v>
      </c>
      <c r="C65" s="1" t="n">
        <v>0.00194582</v>
      </c>
      <c r="D65" s="1" t="n">
        <v>0.00103414</v>
      </c>
    </row>
    <row r="66" customFormat="false" ht="12.75" hidden="false" customHeight="false" outlineLevel="0" collapsed="false">
      <c r="A66" s="1" t="n">
        <v>6400</v>
      </c>
      <c r="B66" s="2" t="n">
        <v>6.11504E-008</v>
      </c>
      <c r="C66" s="1" t="n">
        <v>0.00501079</v>
      </c>
      <c r="D66" s="1" t="n">
        <v>0.00112902</v>
      </c>
    </row>
    <row r="67" customFormat="false" ht="12.75" hidden="false" customHeight="false" outlineLevel="0" collapsed="false">
      <c r="A67" s="1" t="n">
        <v>6500</v>
      </c>
      <c r="B67" s="2" t="n">
        <v>6.10723E-008</v>
      </c>
      <c r="C67" s="1" t="n">
        <v>0.00171624</v>
      </c>
      <c r="D67" s="1" t="n">
        <v>0.000928452</v>
      </c>
    </row>
    <row r="68" customFormat="false" ht="12.75" hidden="false" customHeight="false" outlineLevel="0" collapsed="false">
      <c r="A68" s="1" t="n">
        <v>6600</v>
      </c>
      <c r="B68" s="2" t="n">
        <v>6.11458E-008</v>
      </c>
      <c r="C68" s="1" t="n">
        <v>0.00187178</v>
      </c>
      <c r="D68" s="1" t="n">
        <v>0.00100582</v>
      </c>
    </row>
    <row r="69" customFormat="false" ht="12.75" hidden="false" customHeight="false" outlineLevel="0" collapsed="false">
      <c r="A69" s="1" t="n">
        <v>6700</v>
      </c>
      <c r="B69" s="2" t="n">
        <v>5.90935E-008</v>
      </c>
      <c r="C69" s="1" t="n">
        <v>0.00144455</v>
      </c>
      <c r="D69" s="1" t="n">
        <v>0.000900194</v>
      </c>
    </row>
    <row r="70" customFormat="false" ht="12.75" hidden="false" customHeight="false" outlineLevel="0" collapsed="false">
      <c r="A70" s="1" t="n">
        <v>6800</v>
      </c>
      <c r="B70" s="2" t="n">
        <v>5.56507E-008</v>
      </c>
      <c r="C70" s="1" t="n">
        <v>0.00173011</v>
      </c>
      <c r="D70" s="1" t="n">
        <v>0.00101949</v>
      </c>
    </row>
    <row r="71" customFormat="false" ht="12.75" hidden="false" customHeight="false" outlineLevel="0" collapsed="false">
      <c r="A71" s="1" t="n">
        <v>6900</v>
      </c>
      <c r="B71" s="2" t="n">
        <v>5.56825E-008</v>
      </c>
      <c r="C71" s="1" t="n">
        <v>0.0015333</v>
      </c>
      <c r="D71" s="1" t="n">
        <v>0.000962372</v>
      </c>
    </row>
    <row r="72" customFormat="false" ht="12.75" hidden="false" customHeight="false" outlineLevel="0" collapsed="false">
      <c r="A72" s="1" t="n">
        <v>7000</v>
      </c>
      <c r="B72" s="2" t="n">
        <v>5.59318E-008</v>
      </c>
      <c r="C72" s="1" t="n">
        <v>0.00121803</v>
      </c>
      <c r="D72" s="1" t="n">
        <v>0.000808337</v>
      </c>
    </row>
    <row r="73" customFormat="false" ht="12.75" hidden="false" customHeight="false" outlineLevel="0" collapsed="false">
      <c r="A73" s="1" t="n">
        <v>7100</v>
      </c>
      <c r="B73" s="2" t="n">
        <v>5.34423E-008</v>
      </c>
      <c r="C73" s="1" t="n">
        <v>0.00141176</v>
      </c>
      <c r="D73" s="1" t="n">
        <v>0.000918372</v>
      </c>
    </row>
    <row r="74" customFormat="false" ht="12.75" hidden="false" customHeight="false" outlineLevel="0" collapsed="false">
      <c r="A74" s="1" t="n">
        <v>7200</v>
      </c>
      <c r="B74" s="2" t="n">
        <v>5.42529E-008</v>
      </c>
      <c r="C74" s="1" t="n">
        <v>0.00150415</v>
      </c>
      <c r="D74" s="1" t="n">
        <v>0.00094474</v>
      </c>
    </row>
    <row r="75" customFormat="false" ht="12.75" hidden="false" customHeight="false" outlineLevel="0" collapsed="false">
      <c r="A75" s="1" t="n">
        <v>7300</v>
      </c>
      <c r="B75" s="2" t="n">
        <v>5.25118E-008</v>
      </c>
      <c r="C75" s="1" t="n">
        <v>0.0012726</v>
      </c>
      <c r="D75" s="1" t="n">
        <v>0.000862122</v>
      </c>
    </row>
    <row r="76" customFormat="false" ht="12.75" hidden="false" customHeight="false" outlineLevel="0" collapsed="false">
      <c r="A76" s="1" t="n">
        <v>7400</v>
      </c>
      <c r="B76" s="2" t="n">
        <v>5.13148E-008</v>
      </c>
      <c r="C76" s="1" t="n">
        <v>0.00227653</v>
      </c>
      <c r="D76" s="1" t="n">
        <v>0.00126455</v>
      </c>
    </row>
    <row r="77" customFormat="false" ht="12.75" hidden="false" customHeight="false" outlineLevel="0" collapsed="false">
      <c r="A77" s="1" t="n">
        <v>7500</v>
      </c>
      <c r="B77" s="2" t="n">
        <v>5.14434E-008</v>
      </c>
      <c r="C77" s="1" t="n">
        <v>0.00147934</v>
      </c>
      <c r="D77" s="1" t="n">
        <v>0.000929314</v>
      </c>
    </row>
    <row r="78" customFormat="false" ht="12.75" hidden="false" customHeight="false" outlineLevel="0" collapsed="false">
      <c r="A78" s="1" t="n">
        <v>7600</v>
      </c>
      <c r="B78" s="2" t="n">
        <v>4.97237E-008</v>
      </c>
      <c r="C78" s="1" t="n">
        <v>0.00140433</v>
      </c>
      <c r="D78" s="1" t="n">
        <v>0.000899565</v>
      </c>
    </row>
    <row r="79" customFormat="false" ht="12.75" hidden="false" customHeight="false" outlineLevel="0" collapsed="false">
      <c r="A79" s="1" t="n">
        <v>7700</v>
      </c>
      <c r="B79" s="2" t="n">
        <v>4.98637E-008</v>
      </c>
      <c r="C79" s="1" t="n">
        <v>0.00215628</v>
      </c>
      <c r="D79" s="1" t="n">
        <v>0.00118697</v>
      </c>
    </row>
    <row r="80" customFormat="false" ht="12.75" hidden="false" customHeight="false" outlineLevel="0" collapsed="false">
      <c r="A80" s="1" t="n">
        <v>7800</v>
      </c>
      <c r="B80" s="2" t="n">
        <v>4.95579E-008</v>
      </c>
      <c r="C80" s="1" t="n">
        <v>0.00122568</v>
      </c>
      <c r="D80" s="1" t="n">
        <v>0.000803627</v>
      </c>
    </row>
    <row r="81" customFormat="false" ht="12.75" hidden="false" customHeight="false" outlineLevel="0" collapsed="false">
      <c r="A81" s="1" t="n">
        <v>7900</v>
      </c>
      <c r="B81" s="2" t="n">
        <v>4.76535E-008</v>
      </c>
      <c r="C81" s="1" t="n">
        <v>0.000904033</v>
      </c>
      <c r="D81" s="1" t="n">
        <v>0.000728678</v>
      </c>
    </row>
    <row r="82" customFormat="false" ht="12.75" hidden="false" customHeight="false" outlineLevel="0" collapsed="false">
      <c r="A82" s="1" t="n">
        <v>8000</v>
      </c>
      <c r="B82" s="2" t="n">
        <v>4.69736E-008</v>
      </c>
      <c r="C82" s="1" t="n">
        <v>0.00080743</v>
      </c>
      <c r="D82" s="1" t="n">
        <v>0.000678713</v>
      </c>
    </row>
    <row r="83" customFormat="false" ht="12.75" hidden="false" customHeight="false" outlineLevel="0" collapsed="false">
      <c r="A83" s="1" t="n">
        <v>8100</v>
      </c>
      <c r="B83" s="2" t="n">
        <v>4.66233E-008</v>
      </c>
      <c r="C83" s="1" t="n">
        <v>0.000983086</v>
      </c>
      <c r="D83" s="1" t="n">
        <v>0.000705082</v>
      </c>
    </row>
    <row r="84" customFormat="false" ht="12.75" hidden="false" customHeight="false" outlineLevel="0" collapsed="false">
      <c r="A84" s="1" t="n">
        <v>8200</v>
      </c>
      <c r="B84" s="2" t="n">
        <v>4.67152E-008</v>
      </c>
      <c r="C84" s="1" t="n">
        <v>0.00129159</v>
      </c>
      <c r="D84" s="1" t="n">
        <v>0.000818423</v>
      </c>
    </row>
    <row r="85" customFormat="false" ht="12.75" hidden="false" customHeight="false" outlineLevel="0" collapsed="false">
      <c r="A85" s="1" t="n">
        <v>8300</v>
      </c>
      <c r="B85" s="2" t="n">
        <v>4.56507E-008</v>
      </c>
      <c r="C85" s="1" t="n">
        <v>0.00215384</v>
      </c>
      <c r="D85" s="1" t="n">
        <v>0.00113355</v>
      </c>
    </row>
    <row r="86" customFormat="false" ht="12.75" hidden="false" customHeight="false" outlineLevel="0" collapsed="false">
      <c r="A86" s="1" t="n">
        <v>8400</v>
      </c>
      <c r="B86" s="2" t="n">
        <v>4.41267E-008</v>
      </c>
      <c r="C86" s="1" t="n">
        <v>0.00135894</v>
      </c>
      <c r="D86" s="1" t="n">
        <v>0.000856021</v>
      </c>
    </row>
    <row r="87" customFormat="false" ht="12.75" hidden="false" customHeight="false" outlineLevel="0" collapsed="false">
      <c r="A87" s="1" t="n">
        <v>8500</v>
      </c>
      <c r="B87" s="2" t="n">
        <v>4.54121E-008</v>
      </c>
      <c r="C87" s="1" t="n">
        <v>0.00135006</v>
      </c>
      <c r="D87" s="1" t="n">
        <v>0.000798651</v>
      </c>
    </row>
    <row r="88" customFormat="false" ht="12.75" hidden="false" customHeight="false" outlineLevel="0" collapsed="false">
      <c r="A88" s="1" t="n">
        <v>8600</v>
      </c>
      <c r="B88" s="2" t="n">
        <v>4.30317E-008</v>
      </c>
      <c r="C88" s="1" t="n">
        <v>0.00198052</v>
      </c>
      <c r="D88" s="1" t="n">
        <v>0.00106997</v>
      </c>
    </row>
    <row r="89" customFormat="false" ht="12.75" hidden="false" customHeight="false" outlineLevel="0" collapsed="false">
      <c r="A89" s="1" t="n">
        <v>8700</v>
      </c>
      <c r="B89" s="2" t="n">
        <v>4.3928E-008</v>
      </c>
      <c r="C89" s="1" t="n">
        <v>0.0010766</v>
      </c>
      <c r="D89" s="1" t="n">
        <v>0.000697492</v>
      </c>
    </row>
    <row r="90" customFormat="false" ht="12.75" hidden="false" customHeight="false" outlineLevel="0" collapsed="false">
      <c r="A90" s="1" t="n">
        <v>8800</v>
      </c>
      <c r="B90" s="2" t="n">
        <v>4.35993E-008</v>
      </c>
      <c r="C90" s="1" t="n">
        <v>0.00108448</v>
      </c>
      <c r="D90" s="1" t="n">
        <v>0.00068438</v>
      </c>
    </row>
    <row r="91" customFormat="false" ht="12.75" hidden="false" customHeight="false" outlineLevel="0" collapsed="false">
      <c r="A91" s="1" t="n">
        <v>8900</v>
      </c>
      <c r="B91" s="2" t="n">
        <v>4.24975E-008</v>
      </c>
      <c r="C91" s="1" t="n">
        <v>0.00104146</v>
      </c>
      <c r="D91" s="1" t="n">
        <v>0.000674937</v>
      </c>
    </row>
    <row r="92" customFormat="false" ht="12.75" hidden="false" customHeight="false" outlineLevel="0" collapsed="false">
      <c r="A92" s="1" t="n">
        <v>9000</v>
      </c>
      <c r="B92" s="2" t="n">
        <v>4.22478E-008</v>
      </c>
      <c r="C92" s="1" t="n">
        <v>0.000916171</v>
      </c>
      <c r="D92" s="1" t="n">
        <v>0.000626576</v>
      </c>
    </row>
    <row r="93" customFormat="false" ht="12.75" hidden="false" customHeight="false" outlineLevel="0" collapsed="false">
      <c r="A93" s="1" t="n">
        <v>9100</v>
      </c>
      <c r="B93" s="2" t="n">
        <v>4.16695E-008</v>
      </c>
      <c r="C93" s="1" t="n">
        <v>0.0011046</v>
      </c>
      <c r="D93" s="1" t="n">
        <v>0.000681517</v>
      </c>
    </row>
    <row r="94" customFormat="false" ht="12.75" hidden="false" customHeight="false" outlineLevel="0" collapsed="false">
      <c r="A94" s="1" t="n">
        <v>9200</v>
      </c>
      <c r="B94" s="2" t="n">
        <v>4.07799E-008</v>
      </c>
      <c r="C94" s="1" t="n">
        <v>0.00126037</v>
      </c>
      <c r="D94" s="1" t="n">
        <v>0.000694599</v>
      </c>
    </row>
    <row r="95" customFormat="false" ht="12.75" hidden="false" customHeight="false" outlineLevel="0" collapsed="false">
      <c r="A95" s="1" t="n">
        <v>9300</v>
      </c>
      <c r="B95" s="2" t="n">
        <v>4.10601E-008</v>
      </c>
      <c r="C95" s="1" t="n">
        <v>0.00108711</v>
      </c>
      <c r="D95" s="1" t="n">
        <v>0.000621552</v>
      </c>
    </row>
    <row r="96" customFormat="false" ht="12.75" hidden="false" customHeight="false" outlineLevel="0" collapsed="false">
      <c r="A96" s="1" t="n">
        <v>9400</v>
      </c>
      <c r="B96" s="2" t="n">
        <v>4.05397E-008</v>
      </c>
      <c r="C96" s="1" t="n">
        <v>0.00130373</v>
      </c>
      <c r="D96" s="1" t="n">
        <v>0.000669842</v>
      </c>
    </row>
    <row r="97" customFormat="false" ht="12.75" hidden="false" customHeight="false" outlineLevel="0" collapsed="false">
      <c r="A97" s="1" t="n">
        <v>9500</v>
      </c>
      <c r="B97" s="2" t="n">
        <v>3.99532E-008</v>
      </c>
      <c r="C97" s="1" t="n">
        <v>0.00129783</v>
      </c>
      <c r="D97" s="1" t="n">
        <v>0.000657538</v>
      </c>
    </row>
    <row r="98" customFormat="false" ht="12.75" hidden="false" customHeight="false" outlineLevel="0" collapsed="false">
      <c r="A98" s="1" t="n">
        <v>9600</v>
      </c>
      <c r="B98" s="2" t="n">
        <v>3.98394E-008</v>
      </c>
      <c r="C98" s="1" t="n">
        <v>0.00722624</v>
      </c>
      <c r="D98" s="1" t="n">
        <v>0.00108658</v>
      </c>
    </row>
    <row r="99" customFormat="false" ht="12.75" hidden="false" customHeight="false" outlineLevel="0" collapsed="false">
      <c r="A99" s="1" t="n">
        <v>9700</v>
      </c>
      <c r="B99" s="2" t="n">
        <v>3.88818E-008</v>
      </c>
      <c r="C99" s="1" t="n">
        <v>0.00133387</v>
      </c>
      <c r="D99" s="1" t="n">
        <v>0.000675176</v>
      </c>
    </row>
    <row r="100" customFormat="false" ht="12.75" hidden="false" customHeight="false" outlineLevel="0" collapsed="false">
      <c r="A100" s="1" t="n">
        <v>9800</v>
      </c>
      <c r="B100" s="2" t="n">
        <v>3.8726E-008</v>
      </c>
      <c r="C100" s="1" t="n">
        <v>0.00131428</v>
      </c>
      <c r="D100" s="1" t="n">
        <v>0.000627534</v>
      </c>
    </row>
    <row r="101" customFormat="false" ht="12.75" hidden="false" customHeight="false" outlineLevel="0" collapsed="false">
      <c r="A101" s="1" t="n">
        <v>9900</v>
      </c>
      <c r="B101" s="2" t="n">
        <v>3.80143E-008</v>
      </c>
      <c r="C101" s="1" t="n">
        <v>0.00139873</v>
      </c>
      <c r="D101" s="1" t="n">
        <v>0.00069998</v>
      </c>
    </row>
    <row r="102" customFormat="false" ht="12.75" hidden="false" customHeight="false" outlineLevel="0" collapsed="false">
      <c r="A102" s="1" t="n">
        <v>10000</v>
      </c>
      <c r="B102" s="2" t="n">
        <v>3.7957E-008</v>
      </c>
      <c r="C102" s="1" t="n">
        <v>0.00124371</v>
      </c>
      <c r="D102" s="1" t="n">
        <v>0.000650368</v>
      </c>
    </row>
    <row r="103" customFormat="false" ht="12.75" hidden="false" customHeight="false" outlineLevel="0" collapsed="false">
      <c r="A103" s="1" t="n">
        <v>10100</v>
      </c>
      <c r="B103" s="2" t="n">
        <v>3.74184E-008</v>
      </c>
      <c r="C103" s="1" t="n">
        <v>0.00129948</v>
      </c>
      <c r="D103" s="1" t="n">
        <v>0.000688303</v>
      </c>
    </row>
    <row r="104" customFormat="false" ht="12.75" hidden="false" customHeight="false" outlineLevel="0" collapsed="false">
      <c r="A104" s="1" t="n">
        <v>10200</v>
      </c>
      <c r="B104" s="2" t="n">
        <v>3.68769E-008</v>
      </c>
      <c r="C104" s="1" t="n">
        <v>0.00121101</v>
      </c>
      <c r="D104" s="1" t="n">
        <v>0.000651741</v>
      </c>
    </row>
    <row r="105" customFormat="false" ht="12.75" hidden="false" customHeight="false" outlineLevel="0" collapsed="false">
      <c r="A105" s="1" t="n">
        <v>10300</v>
      </c>
      <c r="B105" s="2" t="n">
        <v>3.72016E-008</v>
      </c>
      <c r="C105" s="1" t="n">
        <v>0.00120094</v>
      </c>
      <c r="D105" s="1" t="n">
        <v>0.000647005</v>
      </c>
    </row>
    <row r="106" customFormat="false" ht="12.75" hidden="false" customHeight="false" outlineLevel="0" collapsed="false">
      <c r="A106" s="1" t="n">
        <v>10400</v>
      </c>
      <c r="B106" s="2" t="n">
        <v>3.66624E-008</v>
      </c>
      <c r="C106" s="1" t="n">
        <v>0.00125472</v>
      </c>
      <c r="D106" s="1" t="n">
        <v>0.000635885</v>
      </c>
    </row>
    <row r="107" customFormat="false" ht="12.75" hidden="false" customHeight="false" outlineLevel="0" collapsed="false">
      <c r="A107" s="1" t="n">
        <v>10500</v>
      </c>
      <c r="B107" s="2" t="n">
        <v>3.63967E-008</v>
      </c>
      <c r="C107" s="1" t="n">
        <v>0.00123832</v>
      </c>
      <c r="D107" s="1" t="n">
        <v>0.000622835</v>
      </c>
    </row>
    <row r="108" customFormat="false" ht="12.75" hidden="false" customHeight="false" outlineLevel="0" collapsed="false">
      <c r="A108" s="1" t="n">
        <v>10600</v>
      </c>
      <c r="B108" s="2" t="n">
        <v>3.60061E-008</v>
      </c>
      <c r="C108" s="1" t="n">
        <v>0.00116552</v>
      </c>
      <c r="D108" s="1" t="n">
        <v>0.00061569</v>
      </c>
    </row>
    <row r="109" customFormat="false" ht="12.75" hidden="false" customHeight="false" outlineLevel="0" collapsed="false">
      <c r="A109" s="1" t="n">
        <v>10700</v>
      </c>
      <c r="B109" s="2" t="n">
        <v>3.55671E-008</v>
      </c>
      <c r="C109" s="1" t="n">
        <v>0.00118495</v>
      </c>
      <c r="D109" s="1" t="n">
        <v>0.000642019</v>
      </c>
    </row>
    <row r="110" customFormat="false" ht="12.75" hidden="false" customHeight="false" outlineLevel="0" collapsed="false">
      <c r="A110" s="1" t="n">
        <v>10800</v>
      </c>
      <c r="B110" s="2" t="n">
        <v>3.52571E-008</v>
      </c>
      <c r="C110" s="1" t="n">
        <v>0.00115843</v>
      </c>
      <c r="D110" s="1" t="n">
        <v>0.000647059</v>
      </c>
    </row>
    <row r="111" customFormat="false" ht="12.75" hidden="false" customHeight="false" outlineLevel="0" collapsed="false">
      <c r="A111" s="1" t="n">
        <v>10900</v>
      </c>
      <c r="B111" s="2" t="n">
        <v>3.49534E-008</v>
      </c>
      <c r="C111" s="1" t="n">
        <v>0.00101859</v>
      </c>
      <c r="D111" s="1" t="n">
        <v>0.000585728</v>
      </c>
    </row>
    <row r="112" customFormat="false" ht="12.75" hidden="false" customHeight="false" outlineLevel="0" collapsed="false">
      <c r="A112" s="1" t="n">
        <v>11000</v>
      </c>
      <c r="B112" s="2" t="n">
        <v>3.44867E-008</v>
      </c>
      <c r="C112" s="1" t="n">
        <v>0.00101574</v>
      </c>
      <c r="D112" s="1" t="n">
        <v>0.000582326</v>
      </c>
    </row>
    <row r="113" customFormat="false" ht="12.75" hidden="false" customHeight="false" outlineLevel="0" collapsed="false">
      <c r="A113" s="1" t="n">
        <v>11100</v>
      </c>
      <c r="B113" s="2" t="n">
        <v>3.39963E-008</v>
      </c>
      <c r="C113" s="1" t="n">
        <v>0.00100905</v>
      </c>
      <c r="D113" s="1" t="n">
        <v>0.00059515</v>
      </c>
    </row>
    <row r="114" customFormat="false" ht="12.75" hidden="false" customHeight="false" outlineLevel="0" collapsed="false">
      <c r="A114" s="1" t="n">
        <v>11200</v>
      </c>
      <c r="B114" s="2" t="n">
        <v>3.38099E-008</v>
      </c>
      <c r="C114" s="1" t="n">
        <v>0.000972903</v>
      </c>
      <c r="D114" s="1" t="n">
        <v>0.000572332</v>
      </c>
    </row>
    <row r="115" customFormat="false" ht="12.75" hidden="false" customHeight="false" outlineLevel="0" collapsed="false">
      <c r="A115" s="1" t="n">
        <v>11300</v>
      </c>
      <c r="B115" s="2" t="n">
        <v>3.34863E-008</v>
      </c>
      <c r="C115" s="1" t="n">
        <v>0.000976292</v>
      </c>
      <c r="D115" s="1" t="n">
        <v>0.000573022</v>
      </c>
    </row>
    <row r="116" customFormat="false" ht="12.75" hidden="false" customHeight="false" outlineLevel="0" collapsed="false">
      <c r="A116" s="1" t="n">
        <v>11400</v>
      </c>
      <c r="B116" s="2" t="n">
        <v>3.3379E-008</v>
      </c>
      <c r="C116" s="1" t="n">
        <v>0.00103805</v>
      </c>
      <c r="D116" s="1" t="n">
        <v>0.000583063</v>
      </c>
    </row>
    <row r="117" customFormat="false" ht="12.75" hidden="false" customHeight="false" outlineLevel="0" collapsed="false">
      <c r="A117" s="1" t="n">
        <v>11500</v>
      </c>
      <c r="B117" s="2" t="n">
        <v>3.30781E-008</v>
      </c>
      <c r="C117" s="1" t="n">
        <v>0.00110159</v>
      </c>
      <c r="D117" s="1" t="n">
        <v>0.000587804</v>
      </c>
    </row>
    <row r="118" customFormat="false" ht="12.75" hidden="false" customHeight="false" outlineLevel="0" collapsed="false">
      <c r="A118" s="1" t="n">
        <v>11600</v>
      </c>
      <c r="B118" s="2" t="n">
        <v>3.26987E-008</v>
      </c>
      <c r="C118" s="1" t="n">
        <v>0.00111234</v>
      </c>
      <c r="D118" s="1" t="n">
        <v>0.000590651</v>
      </c>
    </row>
    <row r="119" customFormat="false" ht="12.75" hidden="false" customHeight="false" outlineLevel="0" collapsed="false">
      <c r="A119" s="1" t="n">
        <v>11700</v>
      </c>
      <c r="B119" s="2" t="n">
        <v>3.24934E-008</v>
      </c>
      <c r="C119" s="1" t="n">
        <v>0.00105315</v>
      </c>
      <c r="D119" s="1" t="n">
        <v>0.000584555</v>
      </c>
    </row>
    <row r="120" customFormat="false" ht="12.75" hidden="false" customHeight="false" outlineLevel="0" collapsed="false">
      <c r="A120" s="1" t="n">
        <v>11800</v>
      </c>
      <c r="B120" s="2" t="n">
        <v>3.21802E-008</v>
      </c>
      <c r="C120" s="1" t="n">
        <v>0.00112137</v>
      </c>
      <c r="D120" s="1" t="n">
        <v>0.000603564</v>
      </c>
    </row>
    <row r="121" customFormat="false" ht="12.75" hidden="false" customHeight="false" outlineLevel="0" collapsed="false">
      <c r="A121" s="1" t="n">
        <v>11900</v>
      </c>
      <c r="B121" s="2" t="n">
        <v>3.21085E-008</v>
      </c>
      <c r="C121" s="1" t="n">
        <v>0.0011483</v>
      </c>
      <c r="D121" s="1" t="n">
        <v>0.000588624</v>
      </c>
    </row>
    <row r="122" customFormat="false" ht="12.75" hidden="false" customHeight="false" outlineLevel="0" collapsed="false">
      <c r="A122" s="1" t="n">
        <v>12000</v>
      </c>
      <c r="B122" s="2" t="n">
        <v>3.17681E-008</v>
      </c>
      <c r="C122" s="1" t="n">
        <v>0.00117086</v>
      </c>
      <c r="D122" s="1" t="n">
        <v>0.000612333</v>
      </c>
    </row>
    <row r="123" customFormat="false" ht="12.75" hidden="false" customHeight="false" outlineLevel="0" collapsed="false">
      <c r="A123" s="1" t="n">
        <v>12100</v>
      </c>
      <c r="B123" s="2" t="n">
        <v>3.16498E-008</v>
      </c>
      <c r="C123" s="1" t="n">
        <v>0.0012887</v>
      </c>
      <c r="D123" s="1" t="n">
        <v>0.000619223</v>
      </c>
    </row>
    <row r="124" customFormat="false" ht="12.75" hidden="false" customHeight="false" outlineLevel="0" collapsed="false">
      <c r="A124" s="1" t="n">
        <v>12200</v>
      </c>
      <c r="B124" s="2" t="n">
        <v>3.12214E-008</v>
      </c>
      <c r="C124" s="1" t="n">
        <v>0.00132061</v>
      </c>
      <c r="D124" s="1" t="n">
        <v>0.000643609</v>
      </c>
    </row>
    <row r="125" customFormat="false" ht="12.75" hidden="false" customHeight="false" outlineLevel="0" collapsed="false">
      <c r="A125" s="1" t="n">
        <v>12300</v>
      </c>
      <c r="B125" s="2" t="n">
        <v>3.09884E-008</v>
      </c>
      <c r="C125" s="1" t="n">
        <v>0.00118921</v>
      </c>
      <c r="D125" s="1" t="n">
        <v>0.000589918</v>
      </c>
    </row>
    <row r="126" customFormat="false" ht="12.75" hidden="false" customHeight="false" outlineLevel="0" collapsed="false">
      <c r="A126" s="1" t="n">
        <v>12400</v>
      </c>
      <c r="B126" s="2" t="n">
        <v>3.07305E-008</v>
      </c>
      <c r="C126" s="1" t="n">
        <v>0.00119726</v>
      </c>
      <c r="D126" s="1" t="n">
        <v>0.000580367</v>
      </c>
    </row>
    <row r="127" customFormat="false" ht="12.75" hidden="false" customHeight="false" outlineLevel="0" collapsed="false">
      <c r="A127" s="1" t="n">
        <v>12500</v>
      </c>
      <c r="B127" s="2" t="n">
        <v>3.02357E-008</v>
      </c>
      <c r="C127" s="1" t="n">
        <v>0.00120198</v>
      </c>
      <c r="D127" s="1" t="n">
        <v>0.000602059</v>
      </c>
    </row>
    <row r="128" customFormat="false" ht="12.75" hidden="false" customHeight="false" outlineLevel="0" collapsed="false">
      <c r="A128" s="1" t="n">
        <v>12600</v>
      </c>
      <c r="B128" s="2" t="n">
        <v>3.01154E-008</v>
      </c>
      <c r="C128" s="1" t="n">
        <v>0.00116039</v>
      </c>
      <c r="D128" s="1" t="n">
        <v>0.000579308</v>
      </c>
    </row>
    <row r="129" customFormat="false" ht="12.75" hidden="false" customHeight="false" outlineLevel="0" collapsed="false">
      <c r="A129" s="1" t="n">
        <v>12700</v>
      </c>
      <c r="B129" s="2" t="n">
        <v>2.9998E-008</v>
      </c>
      <c r="C129" s="1" t="n">
        <v>0.00122146</v>
      </c>
      <c r="D129" s="1" t="n">
        <v>0.000568772</v>
      </c>
    </row>
    <row r="130" customFormat="false" ht="12.75" hidden="false" customHeight="false" outlineLevel="0" collapsed="false">
      <c r="A130" s="1" t="n">
        <v>12800</v>
      </c>
      <c r="B130" s="2" t="n">
        <v>2.98623E-008</v>
      </c>
      <c r="C130" s="1" t="n">
        <v>0.00180001</v>
      </c>
      <c r="D130" s="1" t="n">
        <v>0.000659187</v>
      </c>
    </row>
    <row r="131" customFormat="false" ht="12.75" hidden="false" customHeight="false" outlineLevel="0" collapsed="false">
      <c r="A131" s="1" t="n">
        <v>12900</v>
      </c>
      <c r="B131" s="2" t="n">
        <v>2.94934E-008</v>
      </c>
      <c r="C131" s="1" t="n">
        <v>0.00129381</v>
      </c>
      <c r="D131" s="1" t="n">
        <v>0.000581074</v>
      </c>
    </row>
    <row r="132" customFormat="false" ht="12.75" hidden="false" customHeight="false" outlineLevel="0" collapsed="false">
      <c r="A132" s="1" t="n">
        <v>13000</v>
      </c>
      <c r="B132" s="2" t="n">
        <v>2.92467E-008</v>
      </c>
      <c r="C132" s="1" t="n">
        <v>0.00137886</v>
      </c>
      <c r="D132" s="1" t="n">
        <v>0.000607826</v>
      </c>
    </row>
    <row r="133" customFormat="false" ht="12.75" hidden="false" customHeight="false" outlineLevel="0" collapsed="false">
      <c r="A133" s="1" t="n">
        <v>13100</v>
      </c>
      <c r="B133" s="2" t="n">
        <v>2.91993E-008</v>
      </c>
      <c r="C133" s="1" t="n">
        <v>0.00134846</v>
      </c>
      <c r="D133" s="1" t="n">
        <v>0.00058981</v>
      </c>
    </row>
    <row r="134" customFormat="false" ht="12.75" hidden="false" customHeight="false" outlineLevel="0" collapsed="false">
      <c r="A134" s="1" t="n">
        <v>13200</v>
      </c>
      <c r="B134" s="2" t="n">
        <v>2.89211E-008</v>
      </c>
      <c r="C134" s="1" t="n">
        <v>0.00159129</v>
      </c>
      <c r="D134" s="1" t="n">
        <v>0.000639451</v>
      </c>
    </row>
    <row r="135" customFormat="false" ht="12.75" hidden="false" customHeight="false" outlineLevel="0" collapsed="false">
      <c r="A135" s="1" t="n">
        <v>13300</v>
      </c>
      <c r="B135" s="2" t="n">
        <v>2.86693E-008</v>
      </c>
      <c r="C135" s="1" t="n">
        <v>0.00189731</v>
      </c>
      <c r="D135" s="1" t="n">
        <v>0.000714193</v>
      </c>
    </row>
    <row r="136" customFormat="false" ht="12.75" hidden="false" customHeight="false" outlineLevel="0" collapsed="false">
      <c r="A136" s="1" t="n">
        <v>13400</v>
      </c>
      <c r="B136" s="2" t="n">
        <v>2.84175E-008</v>
      </c>
      <c r="C136" s="1" t="n">
        <v>0.00173528</v>
      </c>
      <c r="D136" s="1" t="n">
        <v>0.000659459</v>
      </c>
    </row>
    <row r="137" customFormat="false" ht="12.75" hidden="false" customHeight="false" outlineLevel="0" collapsed="false">
      <c r="A137" s="1" t="n">
        <v>13500</v>
      </c>
      <c r="B137" s="2" t="n">
        <v>2.8481E-008</v>
      </c>
      <c r="C137" s="1" t="n">
        <v>0.00181797</v>
      </c>
      <c r="D137" s="1" t="n">
        <v>0.000653988</v>
      </c>
    </row>
    <row r="138" customFormat="false" ht="12.75" hidden="false" customHeight="false" outlineLevel="0" collapsed="false">
      <c r="A138" s="1" t="n">
        <v>13600</v>
      </c>
      <c r="B138" s="2" t="n">
        <v>2.81426E-008</v>
      </c>
      <c r="C138" s="1" t="n">
        <v>0.00210845</v>
      </c>
      <c r="D138" s="1" t="n">
        <v>0.000747594</v>
      </c>
    </row>
    <row r="139" customFormat="false" ht="12.75" hidden="false" customHeight="false" outlineLevel="0" collapsed="false">
      <c r="A139" s="1" t="n">
        <v>13700</v>
      </c>
      <c r="B139" s="2" t="n">
        <v>2.81148E-008</v>
      </c>
      <c r="C139" s="1" t="n">
        <v>0.00180135</v>
      </c>
      <c r="D139" s="1" t="n">
        <v>0.000645065</v>
      </c>
    </row>
    <row r="140" customFormat="false" ht="12.75" hidden="false" customHeight="false" outlineLevel="0" collapsed="false">
      <c r="A140" s="1" t="n">
        <v>13800</v>
      </c>
      <c r="B140" s="2" t="n">
        <v>2.74615E-008</v>
      </c>
      <c r="C140" s="1" t="n">
        <v>0.00195439</v>
      </c>
      <c r="D140" s="1" t="n">
        <v>0.000711503</v>
      </c>
    </row>
    <row r="141" customFormat="false" ht="12.75" hidden="false" customHeight="false" outlineLevel="0" collapsed="false">
      <c r="A141" s="1" t="n">
        <v>13900</v>
      </c>
      <c r="B141" s="2" t="n">
        <v>2.74425E-008</v>
      </c>
      <c r="C141" s="1" t="n">
        <v>0.00200884</v>
      </c>
      <c r="D141" s="1" t="n">
        <v>0.000708036</v>
      </c>
    </row>
    <row r="142" customFormat="false" ht="12.75" hidden="false" customHeight="false" outlineLevel="0" collapsed="false">
      <c r="A142" s="1" t="n">
        <v>14000</v>
      </c>
      <c r="B142" s="2" t="n">
        <v>2.69383E-008</v>
      </c>
      <c r="C142" s="1" t="n">
        <v>0.00221076</v>
      </c>
      <c r="D142" s="1" t="n">
        <v>0.00078146</v>
      </c>
    </row>
    <row r="143" customFormat="false" ht="12.75" hidden="false" customHeight="false" outlineLevel="0" collapsed="false">
      <c r="A143" s="1" t="n">
        <v>14100</v>
      </c>
      <c r="B143" s="2" t="n">
        <v>2.70198E-008</v>
      </c>
      <c r="C143" s="1" t="n">
        <v>0.00221557</v>
      </c>
      <c r="D143" s="1" t="n">
        <v>0.000757184</v>
      </c>
    </row>
    <row r="144" customFormat="false" ht="12.75" hidden="false" customHeight="false" outlineLevel="0" collapsed="false">
      <c r="A144" s="1" t="n">
        <v>14200</v>
      </c>
      <c r="B144" s="2" t="n">
        <v>2.68286E-008</v>
      </c>
      <c r="C144" s="1" t="n">
        <v>0.00186754</v>
      </c>
      <c r="D144" s="1" t="n">
        <v>0.000666729</v>
      </c>
    </row>
    <row r="145" customFormat="false" ht="12.75" hidden="false" customHeight="false" outlineLevel="0" collapsed="false">
      <c r="A145" s="1" t="n">
        <v>14300</v>
      </c>
      <c r="B145" s="2" t="n">
        <v>2.65951E-008</v>
      </c>
      <c r="C145" s="1" t="n">
        <v>0.00241467</v>
      </c>
      <c r="D145" s="1" t="n">
        <v>0.000793827</v>
      </c>
    </row>
    <row r="146" customFormat="false" ht="12.75" hidden="false" customHeight="false" outlineLevel="0" collapsed="false">
      <c r="A146" s="1" t="n">
        <v>14400</v>
      </c>
      <c r="B146" s="2" t="n">
        <v>2.64705E-008</v>
      </c>
      <c r="C146" s="1" t="n">
        <v>0.00253178</v>
      </c>
      <c r="D146" s="1" t="n">
        <v>0.000829157</v>
      </c>
    </row>
    <row r="147" customFormat="false" ht="12.75" hidden="false" customHeight="false" outlineLevel="0" collapsed="false">
      <c r="A147" s="1" t="n">
        <v>14500</v>
      </c>
      <c r="B147" s="2" t="n">
        <v>2.60767E-008</v>
      </c>
      <c r="C147" s="1" t="n">
        <v>0.0021762</v>
      </c>
      <c r="D147" s="1" t="n">
        <v>0.000749723</v>
      </c>
    </row>
    <row r="148" customFormat="false" ht="12.75" hidden="false" customHeight="false" outlineLevel="0" collapsed="false">
      <c r="A148" s="1" t="n">
        <v>14600</v>
      </c>
      <c r="B148" s="2" t="n">
        <v>2.59413E-008</v>
      </c>
      <c r="C148" s="1" t="n">
        <v>0.00289313</v>
      </c>
      <c r="D148" s="1" t="n">
        <v>0.000890767</v>
      </c>
    </row>
    <row r="149" customFormat="false" ht="12.75" hidden="false" customHeight="false" outlineLevel="0" collapsed="false">
      <c r="A149" s="1" t="n">
        <v>14700</v>
      </c>
      <c r="B149" s="2" t="n">
        <v>2.56425E-008</v>
      </c>
      <c r="C149" s="1" t="n">
        <v>0.00242043</v>
      </c>
      <c r="D149" s="1" t="n">
        <v>0.000800741</v>
      </c>
    </row>
    <row r="150" customFormat="false" ht="12.75" hidden="false" customHeight="false" outlineLevel="0" collapsed="false">
      <c r="A150" s="1" t="n">
        <v>14800</v>
      </c>
      <c r="B150" s="2" t="n">
        <v>2.59559E-008</v>
      </c>
      <c r="C150" s="1" t="n">
        <v>0.00272697</v>
      </c>
      <c r="D150" s="1" t="n">
        <v>0.000822971</v>
      </c>
    </row>
    <row r="151" customFormat="false" ht="12.75" hidden="false" customHeight="false" outlineLevel="0" collapsed="false">
      <c r="A151" s="1" t="n">
        <v>14900</v>
      </c>
      <c r="B151" s="2" t="n">
        <v>2.57743E-008</v>
      </c>
      <c r="C151" s="1" t="n">
        <v>0.00297872</v>
      </c>
      <c r="D151" s="1" t="n">
        <v>0.000867688</v>
      </c>
    </row>
    <row r="152" customFormat="false" ht="12.75" hidden="false" customHeight="false" outlineLevel="0" collapsed="false">
      <c r="A152" s="1" t="n">
        <v>15000</v>
      </c>
      <c r="B152" s="2" t="n">
        <v>2.51087E-008</v>
      </c>
      <c r="C152" s="1" t="n">
        <v>0.00285154</v>
      </c>
      <c r="D152" s="1" t="n">
        <v>0.000892389</v>
      </c>
    </row>
    <row r="153" customFormat="false" ht="12.75" hidden="false" customHeight="false" outlineLevel="0" collapsed="false">
      <c r="A153" s="1" t="n">
        <v>15100</v>
      </c>
      <c r="B153" s="2" t="n">
        <v>2.53639E-008</v>
      </c>
      <c r="C153" s="1" t="n">
        <v>0.00359367</v>
      </c>
      <c r="D153" s="1" t="n">
        <v>0.000985741</v>
      </c>
    </row>
    <row r="154" customFormat="false" ht="12.75" hidden="false" customHeight="false" outlineLevel="0" collapsed="false">
      <c r="A154" s="1" t="n">
        <v>15200</v>
      </c>
      <c r="B154" s="2" t="n">
        <v>2.51339E-008</v>
      </c>
      <c r="C154" s="1" t="n">
        <v>0.0048168</v>
      </c>
      <c r="D154" s="1" t="n">
        <v>0.00128746</v>
      </c>
    </row>
    <row r="155" customFormat="false" ht="12.75" hidden="false" customHeight="false" outlineLevel="0" collapsed="false">
      <c r="A155" s="1" t="n">
        <v>15300</v>
      </c>
      <c r="B155" s="2" t="n">
        <v>2.43651E-008</v>
      </c>
      <c r="C155" s="1" t="n">
        <v>0.00468935</v>
      </c>
      <c r="D155" s="1" t="n">
        <v>0.00129304</v>
      </c>
    </row>
    <row r="156" customFormat="false" ht="12.75" hidden="false" customHeight="false" outlineLevel="0" collapsed="false">
      <c r="A156" s="1" t="n">
        <v>15400</v>
      </c>
      <c r="B156" s="2" t="n">
        <v>2.59029E-008</v>
      </c>
      <c r="C156" s="1" t="n">
        <v>0.00990087</v>
      </c>
      <c r="D156" s="1" t="n">
        <v>0.00238042</v>
      </c>
    </row>
    <row r="157" customFormat="false" ht="12.75" hidden="false" customHeight="false" outlineLevel="0" collapsed="false">
      <c r="A157" s="1" t="n">
        <v>15500</v>
      </c>
      <c r="B157" s="2" t="n">
        <v>2.44679E-008</v>
      </c>
      <c r="C157" s="1" t="n">
        <v>0.00752564</v>
      </c>
      <c r="D157" s="1" t="n">
        <v>0.0018977</v>
      </c>
    </row>
    <row r="158" customFormat="false" ht="12.75" hidden="false" customHeight="false" outlineLevel="0" collapsed="false">
      <c r="A158" s="1" t="n">
        <v>15600</v>
      </c>
      <c r="B158" s="2" t="n">
        <v>2.49427E-008</v>
      </c>
      <c r="C158" s="1" t="n">
        <v>0.00742829</v>
      </c>
      <c r="D158" s="1" t="n">
        <v>0.00180022</v>
      </c>
    </row>
    <row r="159" customFormat="false" ht="12.75" hidden="false" customHeight="false" outlineLevel="0" collapsed="false">
      <c r="A159" s="1" t="n">
        <v>15700</v>
      </c>
      <c r="B159" s="2" t="n">
        <v>2.57954E-008</v>
      </c>
      <c r="C159" s="1" t="n">
        <v>0.0175856</v>
      </c>
      <c r="D159" s="1" t="n">
        <v>0.0041716</v>
      </c>
    </row>
    <row r="160" customFormat="false" ht="12.75" hidden="false" customHeight="false" outlineLevel="0" collapsed="false">
      <c r="A160" s="1" t="n">
        <v>15800</v>
      </c>
      <c r="B160" s="2" t="n">
        <v>2.62479E-008</v>
      </c>
      <c r="C160" s="1" t="n">
        <v>0.0114769</v>
      </c>
      <c r="D160" s="1" t="n">
        <v>0.00276551</v>
      </c>
    </row>
    <row r="161" customFormat="false" ht="12.75" hidden="false" customHeight="false" outlineLevel="0" collapsed="false">
      <c r="A161" s="1" t="n">
        <v>15900</v>
      </c>
      <c r="B161" s="2" t="n">
        <v>2.66528E-008</v>
      </c>
      <c r="C161" s="1" t="n">
        <v>0.00927211</v>
      </c>
      <c r="D161" s="1" t="n">
        <v>0.00214908</v>
      </c>
    </row>
    <row r="162" customFormat="false" ht="12.75" hidden="false" customHeight="false" outlineLevel="0" collapsed="false">
      <c r="A162" s="1" t="n">
        <v>16000</v>
      </c>
      <c r="B162" s="2" t="n">
        <v>2.62833E-007</v>
      </c>
      <c r="C162" s="1" t="n">
        <v>0.437573</v>
      </c>
      <c r="D162" s="1" t="n">
        <v>0.100962</v>
      </c>
    </row>
    <row r="163" customFormat="false" ht="12.75" hidden="false" customHeight="false" outlineLevel="0" collapsed="false">
      <c r="A163" s="1" t="n">
        <v>16100</v>
      </c>
      <c r="B163" s="2" t="n">
        <v>2.31869E-008</v>
      </c>
      <c r="C163" s="1" t="n">
        <v>0.0158075</v>
      </c>
      <c r="D163" s="1" t="n">
        <v>0.00377748</v>
      </c>
    </row>
    <row r="164" customFormat="false" ht="12.75" hidden="false" customHeight="false" outlineLevel="0" collapsed="false">
      <c r="A164" s="1" t="n">
        <v>16200</v>
      </c>
      <c r="B164" s="2" t="n">
        <v>2.8422E-008</v>
      </c>
      <c r="C164" s="1" t="n">
        <v>0.0184846</v>
      </c>
      <c r="D164" s="1" t="n">
        <v>0.00414579</v>
      </c>
    </row>
    <row r="165" customFormat="false" ht="12.75" hidden="false" customHeight="false" outlineLevel="0" collapsed="false">
      <c r="A165" s="1" t="n">
        <v>16300</v>
      </c>
      <c r="B165" s="2" t="n">
        <v>2.82482E-008</v>
      </c>
      <c r="C165" s="1" t="n">
        <v>0.0194995</v>
      </c>
      <c r="D165" s="1" t="n">
        <v>0.004388</v>
      </c>
    </row>
    <row r="166" customFormat="false" ht="12.75" hidden="false" customHeight="false" outlineLevel="0" collapsed="false">
      <c r="A166" s="1" t="n">
        <v>16400</v>
      </c>
      <c r="B166" s="2" t="n">
        <v>2.50269E-008</v>
      </c>
      <c r="C166" s="1" t="n">
        <v>0.00820605</v>
      </c>
      <c r="D166" s="1" t="n">
        <v>0.00181274</v>
      </c>
    </row>
    <row r="167" customFormat="false" ht="12.75" hidden="false" customHeight="false" outlineLevel="0" collapsed="false">
      <c r="A167" s="1" t="n">
        <v>16500</v>
      </c>
      <c r="B167" s="2" t="n">
        <v>2.53992E-008</v>
      </c>
      <c r="C167" s="1" t="n">
        <v>0.00780024</v>
      </c>
      <c r="D167" s="1" t="n">
        <v>0.00166452</v>
      </c>
    </row>
    <row r="168" customFormat="false" ht="12.75" hidden="false" customHeight="false" outlineLevel="0" collapsed="false">
      <c r="A168" s="1" t="n">
        <v>16600</v>
      </c>
      <c r="B168" s="2" t="n">
        <v>2.43868E-008</v>
      </c>
      <c r="C168" s="1" t="n">
        <v>0.00869625</v>
      </c>
      <c r="D168" s="1" t="n">
        <v>0.00189328</v>
      </c>
    </row>
    <row r="169" customFormat="false" ht="12.75" hidden="false" customHeight="false" outlineLevel="0" collapsed="false">
      <c r="A169" s="1" t="n">
        <v>16700</v>
      </c>
      <c r="B169" s="2" t="n">
        <v>2.41366E-008</v>
      </c>
      <c r="C169" s="1" t="n">
        <v>0.00407803</v>
      </c>
      <c r="D169" s="1" t="n">
        <v>0.000812673</v>
      </c>
    </row>
    <row r="170" customFormat="false" ht="12.75" hidden="false" customHeight="false" outlineLevel="0" collapsed="false">
      <c r="A170" s="1" t="n">
        <v>16800</v>
      </c>
      <c r="B170" s="2" t="n">
        <v>2.38432E-008</v>
      </c>
      <c r="C170" s="1" t="n">
        <v>0.00334576</v>
      </c>
      <c r="D170" s="1" t="n">
        <v>0.000655204</v>
      </c>
    </row>
    <row r="171" customFormat="false" ht="12.75" hidden="false" customHeight="false" outlineLevel="0" collapsed="false">
      <c r="A171" s="1" t="n">
        <v>16900</v>
      </c>
      <c r="B171" s="2" t="n">
        <v>2.3616E-008</v>
      </c>
      <c r="C171" s="1" t="n">
        <v>0.00244498</v>
      </c>
      <c r="D171" s="1" t="n">
        <v>0.00048069</v>
      </c>
    </row>
    <row r="172" customFormat="false" ht="12.75" hidden="false" customHeight="false" outlineLevel="0" collapsed="false">
      <c r="A172" s="1" t="n">
        <v>17000</v>
      </c>
      <c r="B172" s="2" t="n">
        <v>2.33341E-008</v>
      </c>
      <c r="C172" s="1" t="n">
        <v>0.00198935</v>
      </c>
      <c r="D172" s="1" t="n">
        <v>0.000382516</v>
      </c>
    </row>
    <row r="173" customFormat="false" ht="12.75" hidden="false" customHeight="false" outlineLevel="0" collapsed="false">
      <c r="A173" s="1" t="n">
        <v>17100</v>
      </c>
      <c r="B173" s="2" t="n">
        <v>2.3186E-008</v>
      </c>
      <c r="C173" s="1" t="n">
        <v>0.00242451</v>
      </c>
      <c r="D173" s="1" t="n">
        <v>0.00049916</v>
      </c>
    </row>
    <row r="174" customFormat="false" ht="12.75" hidden="false" customHeight="false" outlineLevel="0" collapsed="false">
      <c r="A174" s="1" t="n">
        <v>17200</v>
      </c>
      <c r="B174" s="2" t="n">
        <v>2.29909E-008</v>
      </c>
      <c r="C174" s="1" t="n">
        <v>0.00231829</v>
      </c>
      <c r="D174" s="1" t="n">
        <v>0.000472368</v>
      </c>
    </row>
    <row r="175" customFormat="false" ht="12.75" hidden="false" customHeight="false" outlineLevel="0" collapsed="false">
      <c r="A175" s="1" t="n">
        <v>17300</v>
      </c>
      <c r="B175" s="2" t="n">
        <v>2.27835E-008</v>
      </c>
      <c r="C175" s="1" t="n">
        <v>0.00224381</v>
      </c>
      <c r="D175" s="1" t="n">
        <v>0.000479855</v>
      </c>
    </row>
    <row r="176" customFormat="false" ht="12.75" hidden="false" customHeight="false" outlineLevel="0" collapsed="false">
      <c r="A176" s="1" t="n">
        <v>17400</v>
      </c>
      <c r="B176" s="2" t="n">
        <v>2.26965E-008</v>
      </c>
      <c r="C176" s="1" t="n">
        <v>0.00226843</v>
      </c>
      <c r="D176" s="1" t="n">
        <v>0.000486704</v>
      </c>
    </row>
    <row r="177" customFormat="false" ht="12.75" hidden="false" customHeight="false" outlineLevel="0" collapsed="false">
      <c r="A177" s="1" t="n">
        <v>17500</v>
      </c>
      <c r="B177" s="2" t="n">
        <v>2.2584E-008</v>
      </c>
      <c r="C177" s="1" t="n">
        <v>0.00190325</v>
      </c>
      <c r="D177" s="1" t="n">
        <v>0.000403379</v>
      </c>
    </row>
    <row r="178" customFormat="false" ht="12.75" hidden="false" customHeight="false" outlineLevel="0" collapsed="false">
      <c r="A178" s="1" t="n">
        <v>17600</v>
      </c>
      <c r="B178" s="2" t="n">
        <v>2.24215E-008</v>
      </c>
      <c r="C178" s="1" t="n">
        <v>0.00203693</v>
      </c>
      <c r="D178" s="1" t="n">
        <v>0.000443448</v>
      </c>
    </row>
    <row r="179" customFormat="false" ht="12.75" hidden="false" customHeight="false" outlineLevel="0" collapsed="false">
      <c r="A179" s="1" t="n">
        <v>17700</v>
      </c>
      <c r="B179" s="2" t="n">
        <v>2.23348E-008</v>
      </c>
      <c r="C179" s="1" t="n">
        <v>0.00194671</v>
      </c>
      <c r="D179" s="1" t="n">
        <v>0.000410573</v>
      </c>
    </row>
    <row r="180" customFormat="false" ht="12.75" hidden="false" customHeight="false" outlineLevel="0" collapsed="false">
      <c r="A180" s="1" t="n">
        <v>17800</v>
      </c>
      <c r="B180" s="2" t="n">
        <v>2.20986E-008</v>
      </c>
      <c r="C180" s="1" t="n">
        <v>0.00165392</v>
      </c>
      <c r="D180" s="1" t="n">
        <v>0.000383685</v>
      </c>
    </row>
    <row r="181" customFormat="false" ht="12.75" hidden="false" customHeight="false" outlineLevel="0" collapsed="false">
      <c r="A181" s="1" t="n">
        <v>17900</v>
      </c>
      <c r="B181" s="2" t="n">
        <v>2.20743E-008</v>
      </c>
      <c r="C181" s="1" t="n">
        <v>0.00182067</v>
      </c>
      <c r="D181" s="1" t="n">
        <v>0.000402308</v>
      </c>
    </row>
    <row r="182" customFormat="false" ht="12.75" hidden="false" customHeight="false" outlineLevel="0" collapsed="false">
      <c r="A182" s="1" t="n">
        <v>18000</v>
      </c>
      <c r="B182" s="2" t="n">
        <v>2.18419E-008</v>
      </c>
      <c r="C182" s="1" t="n">
        <v>0.00149188</v>
      </c>
      <c r="D182" s="1" t="n">
        <v>0.00036613</v>
      </c>
    </row>
    <row r="183" customFormat="false" ht="12.75" hidden="false" customHeight="false" outlineLevel="0" collapsed="false">
      <c r="A183" s="1" t="n">
        <v>18100</v>
      </c>
      <c r="B183" s="2" t="n">
        <v>2.17205E-008</v>
      </c>
      <c r="C183" s="1" t="n">
        <v>0.00153084</v>
      </c>
      <c r="D183" s="1" t="n">
        <v>0.000374887</v>
      </c>
    </row>
    <row r="184" customFormat="false" ht="12.75" hidden="false" customHeight="false" outlineLevel="0" collapsed="false">
      <c r="A184" s="1" t="n">
        <v>18200</v>
      </c>
      <c r="B184" s="2" t="n">
        <v>2.16787E-008</v>
      </c>
      <c r="C184" s="1" t="n">
        <v>0.00146402</v>
      </c>
      <c r="D184" s="1" t="n">
        <v>0.000370152</v>
      </c>
    </row>
    <row r="185" customFormat="false" ht="12.75" hidden="false" customHeight="false" outlineLevel="0" collapsed="false">
      <c r="A185" s="1" t="n">
        <v>18300</v>
      </c>
      <c r="B185" s="2" t="n">
        <v>2.14986E-008</v>
      </c>
      <c r="C185" s="1" t="n">
        <v>0.00139594</v>
      </c>
      <c r="D185" s="1" t="n">
        <v>0.000370284</v>
      </c>
    </row>
    <row r="186" customFormat="false" ht="12.75" hidden="false" customHeight="false" outlineLevel="0" collapsed="false">
      <c r="A186" s="1" t="n">
        <v>18400</v>
      </c>
      <c r="B186" s="2" t="n">
        <v>2.14536E-008</v>
      </c>
      <c r="C186" s="1" t="n">
        <v>0.00137276</v>
      </c>
      <c r="D186" s="1" t="n">
        <v>0.000344765</v>
      </c>
    </row>
    <row r="187" customFormat="false" ht="12.75" hidden="false" customHeight="false" outlineLevel="0" collapsed="false">
      <c r="A187" s="1" t="n">
        <v>18500</v>
      </c>
      <c r="B187" s="2" t="n">
        <v>2.13283E-008</v>
      </c>
      <c r="C187" s="1" t="n">
        <v>0.00131389</v>
      </c>
      <c r="D187" s="1" t="n">
        <v>0.000348408</v>
      </c>
    </row>
    <row r="188" customFormat="false" ht="12.75" hidden="false" customHeight="false" outlineLevel="0" collapsed="false">
      <c r="A188" s="1" t="n">
        <v>18600</v>
      </c>
      <c r="B188" s="2" t="n">
        <v>2.11496E-008</v>
      </c>
      <c r="C188" s="1" t="n">
        <v>0.00134487</v>
      </c>
      <c r="D188" s="1" t="n">
        <v>0.00034775</v>
      </c>
    </row>
    <row r="189" customFormat="false" ht="12.75" hidden="false" customHeight="false" outlineLevel="0" collapsed="false">
      <c r="A189" s="1" t="n">
        <v>18700</v>
      </c>
      <c r="B189" s="2" t="n">
        <v>2.11493E-008</v>
      </c>
      <c r="C189" s="1" t="n">
        <v>0.00130102</v>
      </c>
      <c r="D189" s="1" t="n">
        <v>0.000327418</v>
      </c>
    </row>
    <row r="190" customFormat="false" ht="12.75" hidden="false" customHeight="false" outlineLevel="0" collapsed="false">
      <c r="A190" s="1" t="n">
        <v>18800</v>
      </c>
      <c r="B190" s="2" t="n">
        <v>2.10613E-008</v>
      </c>
      <c r="C190" s="1" t="n">
        <v>0.00133445</v>
      </c>
      <c r="D190" s="1" t="n">
        <v>0.000334518</v>
      </c>
    </row>
    <row r="191" customFormat="false" ht="12.75" hidden="false" customHeight="false" outlineLevel="0" collapsed="false">
      <c r="A191" s="1" t="n">
        <v>18900</v>
      </c>
      <c r="B191" s="2" t="n">
        <v>2.08958E-008</v>
      </c>
      <c r="C191" s="1" t="n">
        <v>0.00106734</v>
      </c>
      <c r="D191" s="1" t="n">
        <v>0.000303472</v>
      </c>
    </row>
    <row r="192" customFormat="false" ht="12.75" hidden="false" customHeight="false" outlineLevel="0" collapsed="false">
      <c r="A192" s="1" t="n">
        <v>19000</v>
      </c>
      <c r="B192" s="2" t="n">
        <v>2.07972E-008</v>
      </c>
      <c r="C192" s="1" t="n">
        <v>0.00104835</v>
      </c>
      <c r="D192" s="1" t="n">
        <v>0.000289259</v>
      </c>
    </row>
    <row r="193" customFormat="false" ht="12.75" hidden="false" customHeight="false" outlineLevel="0" collapsed="false">
      <c r="A193" s="1" t="n">
        <v>19100</v>
      </c>
      <c r="B193" s="2" t="n">
        <v>2.07032E-008</v>
      </c>
      <c r="C193" s="1" t="n">
        <v>0.00100177</v>
      </c>
      <c r="D193" s="1" t="n">
        <v>0.000285629</v>
      </c>
    </row>
    <row r="194" customFormat="false" ht="12.75" hidden="false" customHeight="false" outlineLevel="0" collapsed="false">
      <c r="A194" s="1" t="n">
        <v>19200</v>
      </c>
      <c r="B194" s="2" t="n">
        <v>2.06153E-008</v>
      </c>
      <c r="C194" s="1" t="n">
        <v>0.00159034</v>
      </c>
      <c r="D194" s="1" t="n">
        <v>0.00033924</v>
      </c>
    </row>
    <row r="195" customFormat="false" ht="12.75" hidden="false" customHeight="false" outlineLevel="0" collapsed="false">
      <c r="A195" s="1" t="n">
        <v>19300</v>
      </c>
      <c r="B195" s="2" t="n">
        <v>2.05119E-008</v>
      </c>
      <c r="C195" s="1" t="n">
        <v>0.000929309</v>
      </c>
      <c r="D195" s="1" t="n">
        <v>0.000268823</v>
      </c>
    </row>
    <row r="196" customFormat="false" ht="12.75" hidden="false" customHeight="false" outlineLevel="0" collapsed="false">
      <c r="A196" s="1" t="n">
        <v>19400</v>
      </c>
      <c r="B196" s="2" t="n">
        <v>2.03955E-008</v>
      </c>
      <c r="C196" s="1" t="n">
        <v>0.000958755</v>
      </c>
      <c r="D196" s="1" t="n">
        <v>0.000276044</v>
      </c>
    </row>
    <row r="197" customFormat="false" ht="12.75" hidden="false" customHeight="false" outlineLevel="0" collapsed="false">
      <c r="A197" s="1" t="n">
        <v>19500</v>
      </c>
      <c r="B197" s="2" t="n">
        <v>2.03343E-008</v>
      </c>
      <c r="C197" s="1" t="n">
        <v>0.000936499</v>
      </c>
      <c r="D197" s="1" t="n">
        <v>0.000271613</v>
      </c>
    </row>
    <row r="198" customFormat="false" ht="12.75" hidden="false" customHeight="false" outlineLevel="0" collapsed="false">
      <c r="A198" s="1" t="n">
        <v>19600</v>
      </c>
      <c r="B198" s="2" t="n">
        <v>2.01897E-008</v>
      </c>
      <c r="C198" s="1" t="n">
        <v>0.000861905</v>
      </c>
      <c r="D198" s="1" t="n">
        <v>0.000278891</v>
      </c>
    </row>
    <row r="199" customFormat="false" ht="12.75" hidden="false" customHeight="false" outlineLevel="0" collapsed="false">
      <c r="A199" s="1" t="n">
        <v>19700</v>
      </c>
      <c r="B199" s="2" t="n">
        <v>2.01061E-008</v>
      </c>
      <c r="C199" s="1" t="n">
        <v>0.000840826</v>
      </c>
      <c r="D199" s="1" t="n">
        <v>0.000271375</v>
      </c>
    </row>
    <row r="200" customFormat="false" ht="12.75" hidden="false" customHeight="false" outlineLevel="0" collapsed="false">
      <c r="A200" s="1" t="n">
        <v>19800</v>
      </c>
      <c r="B200" s="2" t="n">
        <v>2.00204E-008</v>
      </c>
      <c r="C200" s="1" t="n">
        <v>0.000937619</v>
      </c>
      <c r="D200" s="1" t="n">
        <v>0.000283354</v>
      </c>
    </row>
    <row r="201" customFormat="false" ht="12.75" hidden="false" customHeight="false" outlineLevel="0" collapsed="false">
      <c r="A201" s="1" t="n">
        <v>19900</v>
      </c>
      <c r="B201" s="2" t="n">
        <v>1.99563E-008</v>
      </c>
      <c r="C201" s="1" t="n">
        <v>0.000893798</v>
      </c>
      <c r="D201" s="1" t="n">
        <v>0.000277834</v>
      </c>
    </row>
    <row r="202" customFormat="false" ht="12.75" hidden="false" customHeight="false" outlineLevel="0" collapsed="false">
      <c r="A202" s="1" t="n">
        <v>20000</v>
      </c>
      <c r="B202" s="2" t="n">
        <v>1.98472E-008</v>
      </c>
      <c r="C202" s="1" t="n">
        <v>0.000952356</v>
      </c>
      <c r="D202" s="1" t="n">
        <v>0.000281952</v>
      </c>
    </row>
    <row r="203" customFormat="false" ht="12.75" hidden="false" customHeight="false" outlineLevel="0" collapsed="false">
      <c r="A203" s="1" t="n">
        <v>20100</v>
      </c>
      <c r="B203" s="2" t="n">
        <v>1.98038E-008</v>
      </c>
      <c r="C203" s="1" t="n">
        <v>0.000948777</v>
      </c>
      <c r="D203" s="1" t="n">
        <v>0.000284666</v>
      </c>
    </row>
    <row r="204" customFormat="false" ht="12.75" hidden="false" customHeight="false" outlineLevel="0" collapsed="false">
      <c r="A204" s="1" t="n">
        <v>20200</v>
      </c>
      <c r="B204" s="2" t="n">
        <v>1.96885E-008</v>
      </c>
      <c r="C204" s="1" t="n">
        <v>0.000940306</v>
      </c>
      <c r="D204" s="1" t="n">
        <v>0.000277273</v>
      </c>
    </row>
    <row r="205" customFormat="false" ht="12.75" hidden="false" customHeight="false" outlineLevel="0" collapsed="false">
      <c r="A205" s="1" t="n">
        <v>20300</v>
      </c>
      <c r="B205" s="2" t="n">
        <v>1.95707E-008</v>
      </c>
      <c r="C205" s="1" t="n">
        <v>0.000842214</v>
      </c>
      <c r="D205" s="1" t="n">
        <v>0.000271137</v>
      </c>
    </row>
    <row r="206" customFormat="false" ht="12.75" hidden="false" customHeight="false" outlineLevel="0" collapsed="false">
      <c r="A206" s="1" t="n">
        <v>20400</v>
      </c>
      <c r="B206" s="2" t="n">
        <v>1.94718E-008</v>
      </c>
      <c r="C206" s="1" t="n">
        <v>0.000794628</v>
      </c>
      <c r="D206" s="1" t="n">
        <v>0.000259322</v>
      </c>
    </row>
    <row r="207" customFormat="false" ht="12.75" hidden="false" customHeight="false" outlineLevel="0" collapsed="false">
      <c r="A207" s="1" t="n">
        <v>20500</v>
      </c>
      <c r="B207" s="2" t="n">
        <v>1.94198E-008</v>
      </c>
      <c r="C207" s="1" t="n">
        <v>0.000788425</v>
      </c>
      <c r="D207" s="1" t="n">
        <v>0.000259278</v>
      </c>
    </row>
    <row r="208" customFormat="false" ht="12.75" hidden="false" customHeight="false" outlineLevel="0" collapsed="false">
      <c r="A208" s="1" t="n">
        <v>20600</v>
      </c>
      <c r="B208" s="2" t="n">
        <v>1.93289E-008</v>
      </c>
      <c r="C208" s="1" t="n">
        <v>0.000781591</v>
      </c>
      <c r="D208" s="1" t="n">
        <v>0.000254449</v>
      </c>
    </row>
    <row r="209" customFormat="false" ht="12.75" hidden="false" customHeight="false" outlineLevel="0" collapsed="false">
      <c r="A209" s="1" t="n">
        <v>20700</v>
      </c>
      <c r="B209" s="2" t="n">
        <v>1.92329E-008</v>
      </c>
      <c r="C209" s="1" t="n">
        <v>0.000821178</v>
      </c>
      <c r="D209" s="1" t="n">
        <v>0.000258055</v>
      </c>
    </row>
    <row r="210" customFormat="false" ht="12.75" hidden="false" customHeight="false" outlineLevel="0" collapsed="false">
      <c r="A210" s="1" t="n">
        <v>20800</v>
      </c>
      <c r="B210" s="2" t="n">
        <v>1.91775E-008</v>
      </c>
      <c r="C210" s="1" t="n">
        <v>0.000804815</v>
      </c>
      <c r="D210" s="1" t="n">
        <v>0.0002497</v>
      </c>
    </row>
    <row r="211" customFormat="false" ht="12.75" hidden="false" customHeight="false" outlineLevel="0" collapsed="false">
      <c r="A211" s="1" t="n">
        <v>20900</v>
      </c>
      <c r="B211" s="2" t="n">
        <v>1.9109E-008</v>
      </c>
      <c r="C211" s="1" t="n">
        <v>0.000844395</v>
      </c>
      <c r="D211" s="1" t="n">
        <v>0.000253417</v>
      </c>
    </row>
    <row r="212" customFormat="false" ht="12.75" hidden="false" customHeight="false" outlineLevel="0" collapsed="false">
      <c r="A212" s="1" t="n">
        <v>21000</v>
      </c>
      <c r="B212" s="2" t="n">
        <v>1.89994E-008</v>
      </c>
      <c r="C212" s="1" t="n">
        <v>0.000899762</v>
      </c>
      <c r="D212" s="1" t="n">
        <v>0.00026115</v>
      </c>
    </row>
    <row r="213" customFormat="false" ht="12.75" hidden="false" customHeight="false" outlineLevel="0" collapsed="false">
      <c r="A213" s="1" t="n">
        <v>21100</v>
      </c>
      <c r="B213" s="2" t="n">
        <v>1.89192E-008</v>
      </c>
      <c r="C213" s="1" t="n">
        <v>0.00086781</v>
      </c>
      <c r="D213" s="1" t="n">
        <v>0.000253352</v>
      </c>
    </row>
    <row r="214" customFormat="false" ht="12.75" hidden="false" customHeight="false" outlineLevel="0" collapsed="false">
      <c r="A214" s="1" t="n">
        <v>21200</v>
      </c>
      <c r="B214" s="2" t="n">
        <v>1.88961E-008</v>
      </c>
      <c r="C214" s="1" t="n">
        <v>0.000927462</v>
      </c>
      <c r="D214" s="1" t="n">
        <v>0.000254432</v>
      </c>
    </row>
    <row r="215" customFormat="false" ht="12.75" hidden="false" customHeight="false" outlineLevel="0" collapsed="false">
      <c r="A215" s="1" t="n">
        <v>21300</v>
      </c>
      <c r="B215" s="2" t="n">
        <v>1.88051E-008</v>
      </c>
      <c r="C215" s="1" t="n">
        <v>0.00102275</v>
      </c>
      <c r="D215" s="1" t="n">
        <v>0.000260749</v>
      </c>
    </row>
    <row r="216" customFormat="false" ht="12.75" hidden="false" customHeight="false" outlineLevel="0" collapsed="false">
      <c r="A216" s="1" t="n">
        <v>21400</v>
      </c>
      <c r="B216" s="2" t="n">
        <v>1.86727E-008</v>
      </c>
      <c r="C216" s="1" t="n">
        <v>0.00089659</v>
      </c>
      <c r="D216" s="1" t="n">
        <v>0.000278372</v>
      </c>
    </row>
    <row r="217" customFormat="false" ht="12.75" hidden="false" customHeight="false" outlineLevel="0" collapsed="false">
      <c r="A217" s="1" t="n">
        <v>21500</v>
      </c>
      <c r="B217" s="2" t="n">
        <v>1.86349E-008</v>
      </c>
      <c r="C217" s="1" t="n">
        <v>0.000966186</v>
      </c>
      <c r="D217" s="1" t="n">
        <v>0.000251259</v>
      </c>
    </row>
    <row r="218" customFormat="false" ht="12.75" hidden="false" customHeight="false" outlineLevel="0" collapsed="false">
      <c r="A218" s="1" t="n">
        <v>21600</v>
      </c>
      <c r="B218" s="2" t="n">
        <v>1.85777E-008</v>
      </c>
      <c r="C218" s="1" t="n">
        <v>0.00105727</v>
      </c>
      <c r="D218" s="1" t="n">
        <v>0.000253527</v>
      </c>
    </row>
    <row r="219" customFormat="false" ht="12.75" hidden="false" customHeight="false" outlineLevel="0" collapsed="false">
      <c r="A219" s="1" t="n">
        <v>21700</v>
      </c>
      <c r="B219" s="2" t="n">
        <v>1.84702E-008</v>
      </c>
      <c r="C219" s="1" t="n">
        <v>0.00111494</v>
      </c>
      <c r="D219" s="1" t="n">
        <v>0.000241936</v>
      </c>
    </row>
    <row r="220" customFormat="false" ht="12.75" hidden="false" customHeight="false" outlineLevel="0" collapsed="false">
      <c r="A220" s="1" t="n">
        <v>21800</v>
      </c>
      <c r="B220" s="2" t="n">
        <v>1.84365E-008</v>
      </c>
      <c r="C220" s="1" t="n">
        <v>0.00106217</v>
      </c>
      <c r="D220" s="1" t="n">
        <v>0.000243502</v>
      </c>
    </row>
    <row r="221" customFormat="false" ht="12.75" hidden="false" customHeight="false" outlineLevel="0" collapsed="false">
      <c r="A221" s="1" t="n">
        <v>21900</v>
      </c>
      <c r="B221" s="2" t="n">
        <v>1.83246E-008</v>
      </c>
      <c r="C221" s="1" t="n">
        <v>0.00115726</v>
      </c>
      <c r="D221" s="1" t="n">
        <v>0.000254804</v>
      </c>
    </row>
    <row r="222" customFormat="false" ht="12.75" hidden="false" customHeight="false" outlineLevel="0" collapsed="false">
      <c r="A222" s="1" t="n">
        <v>22000</v>
      </c>
      <c r="B222" s="2" t="n">
        <v>1.82937E-008</v>
      </c>
      <c r="C222" s="1" t="n">
        <v>0.00130379</v>
      </c>
      <c r="D222" s="1" t="n">
        <v>0.000257133</v>
      </c>
    </row>
    <row r="223" customFormat="false" ht="12.75" hidden="false" customHeight="false" outlineLevel="0" collapsed="false">
      <c r="A223" s="1" t="n">
        <v>22100</v>
      </c>
      <c r="B223" s="2" t="n">
        <v>1.82425E-008</v>
      </c>
      <c r="C223" s="1" t="n">
        <v>0.00146092</v>
      </c>
      <c r="D223" s="1" t="n">
        <v>0.00025303</v>
      </c>
    </row>
    <row r="224" customFormat="false" ht="12.75" hidden="false" customHeight="false" outlineLevel="0" collapsed="false">
      <c r="A224" s="1" t="n">
        <v>22200</v>
      </c>
      <c r="B224" s="2" t="n">
        <v>1.81224E-008</v>
      </c>
      <c r="C224" s="1" t="n">
        <v>0.00161815</v>
      </c>
      <c r="D224" s="1" t="n">
        <v>0.000272633</v>
      </c>
    </row>
    <row r="225" customFormat="false" ht="12.75" hidden="false" customHeight="false" outlineLevel="0" collapsed="false">
      <c r="A225" s="1" t="n">
        <v>22300</v>
      </c>
      <c r="B225" s="2" t="n">
        <v>1.80099E-008</v>
      </c>
      <c r="C225" s="1" t="n">
        <v>0.00157516</v>
      </c>
      <c r="D225" s="1" t="n">
        <v>0.000289465</v>
      </c>
    </row>
    <row r="226" customFormat="false" ht="12.75" hidden="false" customHeight="false" outlineLevel="0" collapsed="false">
      <c r="A226" s="1" t="n">
        <v>22400</v>
      </c>
      <c r="B226" s="2" t="n">
        <v>1.83208E-008</v>
      </c>
      <c r="C226" s="1" t="n">
        <v>0.0158091</v>
      </c>
      <c r="D226" s="1" t="n">
        <v>0.00111685</v>
      </c>
    </row>
    <row r="227" customFormat="false" ht="12.75" hidden="false" customHeight="false" outlineLevel="0" collapsed="false">
      <c r="A227" s="1" t="n">
        <v>22500</v>
      </c>
      <c r="B227" s="2" t="n">
        <v>1.79204E-008</v>
      </c>
      <c r="C227" s="1" t="n">
        <v>0.00141806</v>
      </c>
      <c r="D227" s="1" t="n">
        <v>0.000262656</v>
      </c>
    </row>
    <row r="228" customFormat="false" ht="12.75" hidden="false" customHeight="false" outlineLevel="0" collapsed="false">
      <c r="A228" s="1" t="n">
        <v>22600</v>
      </c>
      <c r="B228" s="2" t="n">
        <v>1.78584E-008</v>
      </c>
      <c r="C228" s="1" t="n">
        <v>0.00147438</v>
      </c>
      <c r="D228" s="1" t="n">
        <v>0.000274002</v>
      </c>
    </row>
    <row r="229" customFormat="false" ht="12.75" hidden="false" customHeight="false" outlineLevel="0" collapsed="false">
      <c r="A229" s="1" t="n">
        <v>22700</v>
      </c>
      <c r="B229" s="2" t="n">
        <v>1.77619E-008</v>
      </c>
      <c r="C229" s="1" t="n">
        <v>0.00116087</v>
      </c>
      <c r="D229" s="1" t="n">
        <v>0.000259109</v>
      </c>
    </row>
    <row r="230" customFormat="false" ht="12.75" hidden="false" customHeight="false" outlineLevel="0" collapsed="false">
      <c r="A230" s="1" t="n">
        <v>22800</v>
      </c>
      <c r="B230" s="2" t="n">
        <v>1.7701E-008</v>
      </c>
      <c r="C230" s="1" t="n">
        <v>0.00123379</v>
      </c>
      <c r="D230" s="1" t="n">
        <v>0.000259243</v>
      </c>
    </row>
    <row r="231" customFormat="false" ht="12.75" hidden="false" customHeight="false" outlineLevel="0" collapsed="false">
      <c r="A231" s="1" t="n">
        <v>22900</v>
      </c>
      <c r="B231" s="2" t="n">
        <v>1.76506E-008</v>
      </c>
      <c r="C231" s="1" t="n">
        <v>0.00103106</v>
      </c>
      <c r="D231" s="1" t="n">
        <v>0.000244085</v>
      </c>
    </row>
    <row r="232" customFormat="false" ht="12.75" hidden="false" customHeight="false" outlineLevel="0" collapsed="false">
      <c r="A232" s="1" t="n">
        <v>23000</v>
      </c>
      <c r="B232" s="2" t="n">
        <v>1.7586E-008</v>
      </c>
      <c r="C232" s="1" t="n">
        <v>0.000838443</v>
      </c>
      <c r="D232" s="1" t="n">
        <v>0.000228067</v>
      </c>
    </row>
    <row r="233" customFormat="false" ht="12.75" hidden="false" customHeight="false" outlineLevel="0" collapsed="false">
      <c r="A233" s="1" t="n">
        <v>23100</v>
      </c>
      <c r="B233" s="2" t="n">
        <v>1.751E-008</v>
      </c>
      <c r="C233" s="1" t="n">
        <v>0.000859501</v>
      </c>
      <c r="D233" s="1" t="n">
        <v>0.000237093</v>
      </c>
    </row>
    <row r="234" customFormat="false" ht="12.75" hidden="false" customHeight="false" outlineLevel="0" collapsed="false">
      <c r="A234" s="1" t="n">
        <v>23200</v>
      </c>
      <c r="B234" s="2" t="n">
        <v>1.7459E-008</v>
      </c>
      <c r="C234" s="1" t="n">
        <v>0.000825665</v>
      </c>
      <c r="D234" s="1" t="n">
        <v>0.000239926</v>
      </c>
    </row>
    <row r="235" customFormat="false" ht="12.75" hidden="false" customHeight="false" outlineLevel="0" collapsed="false">
      <c r="A235" s="1" t="n">
        <v>23300</v>
      </c>
      <c r="B235" s="2" t="n">
        <v>1.73908E-008</v>
      </c>
      <c r="C235" s="1" t="n">
        <v>0.000752469</v>
      </c>
      <c r="D235" s="1" t="n">
        <v>0.000232416</v>
      </c>
    </row>
    <row r="236" customFormat="false" ht="12.75" hidden="false" customHeight="false" outlineLevel="0" collapsed="false">
      <c r="A236" s="1" t="n">
        <v>23400</v>
      </c>
      <c r="B236" s="2" t="n">
        <v>1.73183E-008</v>
      </c>
      <c r="C236" s="1" t="n">
        <v>0.000893459</v>
      </c>
      <c r="D236" s="1" t="n">
        <v>0.000249862</v>
      </c>
    </row>
    <row r="237" customFormat="false" ht="12.75" hidden="false" customHeight="false" outlineLevel="0" collapsed="false">
      <c r="A237" s="1" t="n">
        <v>23500</v>
      </c>
      <c r="B237" s="2" t="n">
        <v>1.72683E-008</v>
      </c>
      <c r="C237" s="1" t="n">
        <v>0.000752769</v>
      </c>
      <c r="D237" s="1" t="n">
        <v>0.000236941</v>
      </c>
    </row>
    <row r="238" customFormat="false" ht="12.75" hidden="false" customHeight="false" outlineLevel="0" collapsed="false">
      <c r="A238" s="1" t="n">
        <v>23600</v>
      </c>
      <c r="B238" s="2" t="n">
        <v>1.72078E-008</v>
      </c>
      <c r="C238" s="1" t="n">
        <v>0.000684144</v>
      </c>
      <c r="D238" s="1" t="n">
        <v>0.000225452</v>
      </c>
    </row>
    <row r="239" customFormat="false" ht="12.75" hidden="false" customHeight="false" outlineLevel="0" collapsed="false">
      <c r="A239" s="1" t="n">
        <v>23700</v>
      </c>
      <c r="B239" s="2" t="n">
        <v>1.71537E-008</v>
      </c>
      <c r="C239" s="1" t="n">
        <v>0.00082775</v>
      </c>
      <c r="D239" s="1" t="n">
        <v>0.000241463</v>
      </c>
    </row>
    <row r="240" customFormat="false" ht="12.75" hidden="false" customHeight="false" outlineLevel="0" collapsed="false">
      <c r="A240" s="1" t="n">
        <v>23800</v>
      </c>
      <c r="B240" s="2" t="n">
        <v>1.70857E-008</v>
      </c>
      <c r="C240" s="1" t="n">
        <v>0.000613517</v>
      </c>
      <c r="D240" s="1" t="n">
        <v>0.000224014</v>
      </c>
    </row>
    <row r="241" customFormat="false" ht="12.75" hidden="false" customHeight="false" outlineLevel="0" collapsed="false">
      <c r="A241" s="1" t="n">
        <v>23900</v>
      </c>
      <c r="B241" s="2" t="n">
        <v>1.70276E-008</v>
      </c>
      <c r="C241" s="1" t="n">
        <v>0.000549503</v>
      </c>
      <c r="D241" s="1" t="n">
        <v>0.00021976</v>
      </c>
    </row>
    <row r="242" customFormat="false" ht="12.75" hidden="false" customHeight="false" outlineLevel="0" collapsed="false">
      <c r="A242" s="1" t="n">
        <v>24000</v>
      </c>
      <c r="B242" s="2" t="n">
        <v>1.69732E-008</v>
      </c>
      <c r="C242" s="1" t="n">
        <v>0.000507689</v>
      </c>
      <c r="D242" s="1" t="n">
        <v>0.000215298</v>
      </c>
    </row>
    <row r="243" customFormat="false" ht="12.75" hidden="false" customHeight="false" outlineLevel="0" collapsed="false">
      <c r="A243" s="1" t="n">
        <v>24100</v>
      </c>
      <c r="B243" s="2" t="n">
        <v>1.69136E-008</v>
      </c>
      <c r="C243" s="1" t="n">
        <v>0.000558083</v>
      </c>
      <c r="D243" s="1" t="n">
        <v>0.000215959</v>
      </c>
    </row>
    <row r="244" customFormat="false" ht="12.75" hidden="false" customHeight="false" outlineLevel="0" collapsed="false">
      <c r="A244" s="1" t="n">
        <v>24200</v>
      </c>
      <c r="B244" s="2" t="n">
        <v>1.68459E-008</v>
      </c>
      <c r="C244" s="1" t="n">
        <v>0.000654464</v>
      </c>
      <c r="D244" s="1" t="n">
        <v>0.000232594</v>
      </c>
    </row>
    <row r="245" customFormat="false" ht="12.75" hidden="false" customHeight="false" outlineLevel="0" collapsed="false">
      <c r="A245" s="1" t="n">
        <v>24300</v>
      </c>
      <c r="B245" s="2" t="n">
        <v>1.67706E-008</v>
      </c>
      <c r="C245" s="1" t="n">
        <v>0.000866098</v>
      </c>
      <c r="D245" s="1" t="n">
        <v>0.000250609</v>
      </c>
    </row>
    <row r="246" customFormat="false" ht="12.75" hidden="false" customHeight="false" outlineLevel="0" collapsed="false">
      <c r="A246" s="1" t="n">
        <v>24400</v>
      </c>
      <c r="B246" s="2" t="n">
        <v>1.67323E-008</v>
      </c>
      <c r="C246" s="1" t="n">
        <v>0.000726573</v>
      </c>
      <c r="D246" s="1" t="n">
        <v>0.000235134</v>
      </c>
    </row>
    <row r="247" customFormat="false" ht="12.75" hidden="false" customHeight="false" outlineLevel="0" collapsed="false">
      <c r="A247" s="1" t="n">
        <v>24500</v>
      </c>
      <c r="B247" s="2" t="n">
        <v>1.67E-008</v>
      </c>
      <c r="C247" s="1" t="n">
        <v>0.000701152</v>
      </c>
      <c r="D247" s="1" t="n">
        <v>0.000221398</v>
      </c>
    </row>
    <row r="248" customFormat="false" ht="12.75" hidden="false" customHeight="false" outlineLevel="0" collapsed="false">
      <c r="A248" s="1" t="n">
        <v>24600</v>
      </c>
      <c r="B248" s="2" t="n">
        <v>1.66276E-008</v>
      </c>
      <c r="C248" s="1" t="n">
        <v>0.000905708</v>
      </c>
      <c r="D248" s="1" t="n">
        <v>0.000241984</v>
      </c>
    </row>
    <row r="249" customFormat="false" ht="12.75" hidden="false" customHeight="false" outlineLevel="0" collapsed="false">
      <c r="A249" s="1" t="n">
        <v>24700</v>
      </c>
      <c r="B249" s="2" t="n">
        <v>1.659E-008</v>
      </c>
      <c r="C249" s="1" t="n">
        <v>0.000589596</v>
      </c>
      <c r="D249" s="1" t="n">
        <v>0.000213062</v>
      </c>
    </row>
    <row r="250" customFormat="false" ht="12.75" hidden="false" customHeight="false" outlineLevel="0" collapsed="false">
      <c r="A250" s="1" t="n">
        <v>24800</v>
      </c>
      <c r="B250" s="2" t="n">
        <v>1.65122E-008</v>
      </c>
      <c r="C250" s="1" t="n">
        <v>0.000563565</v>
      </c>
      <c r="D250" s="1" t="n">
        <v>0.00021655</v>
      </c>
    </row>
    <row r="251" customFormat="false" ht="12.75" hidden="false" customHeight="false" outlineLevel="0" collapsed="false">
      <c r="A251" s="1" t="n">
        <v>24900</v>
      </c>
      <c r="B251" s="2" t="n">
        <v>1.64832E-008</v>
      </c>
      <c r="C251" s="1" t="n">
        <v>0.000611326</v>
      </c>
      <c r="D251" s="1" t="n">
        <v>0.000214116</v>
      </c>
    </row>
    <row r="252" customFormat="false" ht="12.75" hidden="false" customHeight="false" outlineLevel="0" collapsed="false">
      <c r="A252" s="1" t="n">
        <v>25000</v>
      </c>
      <c r="B252" s="2" t="n">
        <v>1.64224E-008</v>
      </c>
      <c r="C252" s="1" t="n">
        <v>0.00059851</v>
      </c>
      <c r="D252" s="1" t="n">
        <v>0.000211648</v>
      </c>
    </row>
    <row r="253" customFormat="false" ht="12.75" hidden="false" customHeight="false" outlineLevel="0" collapsed="false">
      <c r="A253" s="1" t="n">
        <v>25100</v>
      </c>
      <c r="B253" s="2" t="n">
        <v>1.6362E-008</v>
      </c>
      <c r="C253" s="1" t="n">
        <v>0.000690475</v>
      </c>
      <c r="D253" s="1" t="n">
        <v>0.000223629</v>
      </c>
    </row>
    <row r="254" customFormat="false" ht="12.75" hidden="false" customHeight="false" outlineLevel="0" collapsed="false">
      <c r="A254" s="1" t="n">
        <v>25200</v>
      </c>
      <c r="B254" s="2" t="n">
        <v>1.63125E-008</v>
      </c>
      <c r="C254" s="1" t="n">
        <v>0.000791809</v>
      </c>
      <c r="D254" s="1" t="n">
        <v>0.000230629</v>
      </c>
    </row>
    <row r="255" customFormat="false" ht="12.75" hidden="false" customHeight="false" outlineLevel="0" collapsed="false">
      <c r="A255" s="1" t="n">
        <v>25300</v>
      </c>
      <c r="B255" s="2" t="n">
        <v>1.62671E-008</v>
      </c>
      <c r="C255" s="1" t="n">
        <v>0.000768199</v>
      </c>
      <c r="D255" s="1" t="n">
        <v>0.000224153</v>
      </c>
    </row>
    <row r="256" customFormat="false" ht="12.75" hidden="false" customHeight="false" outlineLevel="0" collapsed="false">
      <c r="A256" s="1" t="n">
        <v>25400</v>
      </c>
      <c r="B256" s="2" t="n">
        <v>1.62025E-008</v>
      </c>
      <c r="C256" s="1" t="n">
        <v>0.000856441</v>
      </c>
      <c r="D256" s="1" t="n">
        <v>0.00024045</v>
      </c>
    </row>
    <row r="257" customFormat="false" ht="12.75" hidden="false" customHeight="false" outlineLevel="0" collapsed="false">
      <c r="A257" s="1" t="n">
        <v>25500</v>
      </c>
      <c r="B257" s="2" t="n">
        <v>1.61479E-008</v>
      </c>
      <c r="C257" s="1" t="n">
        <v>0.000899441</v>
      </c>
      <c r="D257" s="1" t="n">
        <v>0.000246856</v>
      </c>
    </row>
    <row r="258" customFormat="false" ht="12.75" hidden="false" customHeight="false" outlineLevel="0" collapsed="false">
      <c r="A258" s="1" t="n">
        <v>25600</v>
      </c>
      <c r="B258" s="2" t="n">
        <v>1.61759E-008</v>
      </c>
      <c r="C258" s="1" t="n">
        <v>0.0033717</v>
      </c>
      <c r="D258" s="1" t="n">
        <v>0.000469859</v>
      </c>
    </row>
    <row r="259" customFormat="false" ht="12.75" hidden="false" customHeight="false" outlineLevel="0" collapsed="false">
      <c r="A259" s="1" t="n">
        <v>25700</v>
      </c>
      <c r="B259" s="2" t="n">
        <v>1.60411E-008</v>
      </c>
      <c r="C259" s="1" t="n">
        <v>0.00087918</v>
      </c>
      <c r="D259" s="1" t="n">
        <v>0.000248412</v>
      </c>
    </row>
    <row r="260" customFormat="false" ht="12.75" hidden="false" customHeight="false" outlineLevel="0" collapsed="false">
      <c r="A260" s="1" t="n">
        <v>25800</v>
      </c>
      <c r="B260" s="2" t="n">
        <v>1.60242E-008</v>
      </c>
      <c r="C260" s="1" t="n">
        <v>0.000933892</v>
      </c>
      <c r="D260" s="1" t="n">
        <v>0.000232007</v>
      </c>
    </row>
    <row r="261" customFormat="false" ht="12.75" hidden="false" customHeight="false" outlineLevel="0" collapsed="false">
      <c r="A261" s="1" t="n">
        <v>25900</v>
      </c>
      <c r="B261" s="2" t="n">
        <v>1.59484E-008</v>
      </c>
      <c r="C261" s="1" t="n">
        <v>0.000867989</v>
      </c>
      <c r="D261" s="1" t="n">
        <v>0.000232509</v>
      </c>
    </row>
    <row r="262" customFormat="false" ht="12.75" hidden="false" customHeight="false" outlineLevel="0" collapsed="false">
      <c r="A262" s="1" t="n">
        <v>26000</v>
      </c>
      <c r="B262" s="2" t="n">
        <v>1.59186E-008</v>
      </c>
      <c r="C262" s="1" t="n">
        <v>0.000765902</v>
      </c>
      <c r="D262" s="1" t="n">
        <v>0.000221368</v>
      </c>
    </row>
    <row r="263" customFormat="false" ht="12.75" hidden="false" customHeight="false" outlineLevel="0" collapsed="false">
      <c r="A263" s="1" t="n">
        <v>26100</v>
      </c>
      <c r="B263" s="2" t="n">
        <v>1.58696E-008</v>
      </c>
      <c r="C263" s="1" t="n">
        <v>0.000818657</v>
      </c>
      <c r="D263" s="1" t="n">
        <v>0.000228467</v>
      </c>
    </row>
    <row r="264" customFormat="false" ht="12.75" hidden="false" customHeight="false" outlineLevel="0" collapsed="false">
      <c r="A264" s="1" t="n">
        <v>26200</v>
      </c>
      <c r="B264" s="2" t="n">
        <v>1.58151E-008</v>
      </c>
      <c r="C264" s="1" t="n">
        <v>0.00078046</v>
      </c>
      <c r="D264" s="1" t="n">
        <v>0.000231456</v>
      </c>
    </row>
    <row r="265" customFormat="false" ht="12.75" hidden="false" customHeight="false" outlineLevel="0" collapsed="false">
      <c r="A265" s="1" t="n">
        <v>26300</v>
      </c>
      <c r="B265" s="2" t="n">
        <v>1.57859E-008</v>
      </c>
      <c r="C265" s="1" t="n">
        <v>0.000750069</v>
      </c>
      <c r="D265" s="1" t="n">
        <v>0.000224864</v>
      </c>
    </row>
    <row r="266" customFormat="false" ht="12.75" hidden="false" customHeight="false" outlineLevel="0" collapsed="false">
      <c r="A266" s="1" t="n">
        <v>26400</v>
      </c>
      <c r="B266" s="2" t="n">
        <v>1.57326E-008</v>
      </c>
      <c r="C266" s="1" t="n">
        <v>0.000714128</v>
      </c>
      <c r="D266" s="1" t="n">
        <v>0.000222666</v>
      </c>
    </row>
    <row r="267" customFormat="false" ht="12.75" hidden="false" customHeight="false" outlineLevel="0" collapsed="false">
      <c r="A267" s="1" t="n">
        <v>26500</v>
      </c>
      <c r="B267" s="2" t="n">
        <v>1.5691E-008</v>
      </c>
      <c r="C267" s="1" t="n">
        <v>0.000765454</v>
      </c>
      <c r="D267" s="1" t="n">
        <v>0.00022223</v>
      </c>
    </row>
    <row r="268" customFormat="false" ht="12.75" hidden="false" customHeight="false" outlineLevel="0" collapsed="false">
      <c r="A268" s="1" t="n">
        <v>26600</v>
      </c>
      <c r="B268" s="2" t="n">
        <v>1.56424E-008</v>
      </c>
      <c r="C268" s="1" t="n">
        <v>0.000778995</v>
      </c>
      <c r="D268" s="1" t="n">
        <v>0.000217016</v>
      </c>
    </row>
    <row r="269" customFormat="false" ht="12.75" hidden="false" customHeight="false" outlineLevel="0" collapsed="false">
      <c r="A269" s="1" t="n">
        <v>26700</v>
      </c>
      <c r="B269" s="2" t="n">
        <v>1.55808E-008</v>
      </c>
      <c r="C269" s="1" t="n">
        <v>0.000727611</v>
      </c>
      <c r="D269" s="1" t="n">
        <v>0.000226729</v>
      </c>
    </row>
    <row r="270" customFormat="false" ht="12.75" hidden="false" customHeight="false" outlineLevel="0" collapsed="false">
      <c r="A270" s="1" t="n">
        <v>26800</v>
      </c>
      <c r="B270" s="2" t="n">
        <v>1.55253E-008</v>
      </c>
      <c r="C270" s="1" t="n">
        <v>0.000722156</v>
      </c>
      <c r="D270" s="1" t="n">
        <v>0.000225538</v>
      </c>
    </row>
    <row r="271" customFormat="false" ht="12.75" hidden="false" customHeight="false" outlineLevel="0" collapsed="false">
      <c r="A271" s="1" t="n">
        <v>26900</v>
      </c>
      <c r="B271" s="2" t="n">
        <v>1.54935E-008</v>
      </c>
      <c r="C271" s="1" t="n">
        <v>0.000606989</v>
      </c>
      <c r="D271" s="1" t="n">
        <v>0.000213017</v>
      </c>
    </row>
    <row r="272" customFormat="false" ht="12.75" hidden="false" customHeight="false" outlineLevel="0" collapsed="false">
      <c r="A272" s="1" t="n">
        <v>27000</v>
      </c>
      <c r="B272" s="2" t="n">
        <v>1.54489E-008</v>
      </c>
      <c r="C272" s="1" t="n">
        <v>0.000584096</v>
      </c>
      <c r="D272" s="1" t="n">
        <v>0.000212024</v>
      </c>
    </row>
    <row r="273" customFormat="false" ht="12.75" hidden="false" customHeight="false" outlineLevel="0" collapsed="false">
      <c r="A273" s="1" t="n">
        <v>27100</v>
      </c>
      <c r="B273" s="2" t="n">
        <v>1.53865E-008</v>
      </c>
      <c r="C273" s="1" t="n">
        <v>0.000569956</v>
      </c>
      <c r="D273" s="1" t="n">
        <v>0.000220381</v>
      </c>
    </row>
    <row r="274" customFormat="false" ht="12.75" hidden="false" customHeight="false" outlineLevel="0" collapsed="false">
      <c r="A274" s="1" t="n">
        <v>27200</v>
      </c>
      <c r="B274" s="2" t="n">
        <v>1.53514E-008</v>
      </c>
      <c r="C274" s="1" t="n">
        <v>0.000555924</v>
      </c>
      <c r="D274" s="1" t="n">
        <v>0.000213684</v>
      </c>
    </row>
    <row r="275" customFormat="false" ht="12.75" hidden="false" customHeight="false" outlineLevel="0" collapsed="false">
      <c r="A275" s="1" t="n">
        <v>27300</v>
      </c>
      <c r="B275" s="2" t="n">
        <v>1.53197E-008</v>
      </c>
      <c r="C275" s="1" t="n">
        <v>0.000543859</v>
      </c>
      <c r="D275" s="1" t="n">
        <v>0.000210671</v>
      </c>
    </row>
    <row r="276" customFormat="false" ht="12.75" hidden="false" customHeight="false" outlineLevel="0" collapsed="false">
      <c r="A276" s="1" t="n">
        <v>27400</v>
      </c>
      <c r="B276" s="2" t="n">
        <v>1.52954E-008</v>
      </c>
      <c r="C276" s="1" t="n">
        <v>0.000549394</v>
      </c>
      <c r="D276" s="1" t="n">
        <v>0.000205647</v>
      </c>
    </row>
    <row r="277" customFormat="false" ht="12.75" hidden="false" customHeight="false" outlineLevel="0" collapsed="false">
      <c r="A277" s="1" t="n">
        <v>27500</v>
      </c>
      <c r="B277" s="2" t="n">
        <v>1.52371E-008</v>
      </c>
      <c r="C277" s="1" t="n">
        <v>0.000592025</v>
      </c>
      <c r="D277" s="1" t="n">
        <v>0.000210824</v>
      </c>
    </row>
    <row r="278" customFormat="false" ht="12.75" hidden="false" customHeight="false" outlineLevel="0" collapsed="false">
      <c r="A278" s="1" t="n">
        <v>27600</v>
      </c>
      <c r="B278" s="2" t="n">
        <v>1.51883E-008</v>
      </c>
      <c r="C278" s="1" t="n">
        <v>0.000563339</v>
      </c>
      <c r="D278" s="1" t="n">
        <v>0.000214759</v>
      </c>
    </row>
    <row r="279" customFormat="false" ht="12.75" hidden="false" customHeight="false" outlineLevel="0" collapsed="false">
      <c r="A279" s="1" t="n">
        <v>27700</v>
      </c>
      <c r="B279" s="2" t="n">
        <v>1.51438E-008</v>
      </c>
      <c r="C279" s="1" t="n">
        <v>0.000577441</v>
      </c>
      <c r="D279" s="1" t="n">
        <v>0.000219395</v>
      </c>
    </row>
    <row r="280" customFormat="false" ht="12.75" hidden="false" customHeight="false" outlineLevel="0" collapsed="false">
      <c r="A280" s="1" t="n">
        <v>27800</v>
      </c>
      <c r="B280" s="2" t="n">
        <v>1.51111E-008</v>
      </c>
      <c r="C280" s="1" t="n">
        <v>0.000636902</v>
      </c>
      <c r="D280" s="1" t="n">
        <v>0.000215444</v>
      </c>
    </row>
    <row r="281" customFormat="false" ht="12.75" hidden="false" customHeight="false" outlineLevel="0" collapsed="false">
      <c r="A281" s="1" t="n">
        <v>27900</v>
      </c>
      <c r="B281" s="2" t="n">
        <v>1.50817E-008</v>
      </c>
      <c r="C281" s="1" t="n">
        <v>0.000727292</v>
      </c>
      <c r="D281" s="1" t="n">
        <v>0.00021392</v>
      </c>
    </row>
    <row r="282" customFormat="false" ht="12.75" hidden="false" customHeight="false" outlineLevel="0" collapsed="false">
      <c r="A282" s="1" t="n">
        <v>28000</v>
      </c>
      <c r="B282" s="2" t="n">
        <v>1.50383E-008</v>
      </c>
      <c r="C282" s="1" t="n">
        <v>0.000703425</v>
      </c>
      <c r="D282" s="1" t="n">
        <v>0.000226121</v>
      </c>
    </row>
    <row r="283" customFormat="false" ht="12.75" hidden="false" customHeight="false" outlineLevel="0" collapsed="false">
      <c r="A283" s="1" t="n">
        <v>28100</v>
      </c>
      <c r="B283" s="2" t="n">
        <v>1.49895E-008</v>
      </c>
      <c r="C283" s="1" t="n">
        <v>0.000757971</v>
      </c>
      <c r="D283" s="1" t="n">
        <v>0.000223803</v>
      </c>
    </row>
    <row r="284" customFormat="false" ht="12.75" hidden="false" customHeight="false" outlineLevel="0" collapsed="false">
      <c r="A284" s="1" t="n">
        <v>28200</v>
      </c>
      <c r="B284" s="2" t="n">
        <v>1.49453E-008</v>
      </c>
      <c r="C284" s="1" t="n">
        <v>0.000730815</v>
      </c>
      <c r="D284" s="1" t="n">
        <v>0.000224568</v>
      </c>
    </row>
    <row r="285" customFormat="false" ht="12.75" hidden="false" customHeight="false" outlineLevel="0" collapsed="false">
      <c r="A285" s="1" t="n">
        <v>28300</v>
      </c>
      <c r="B285" s="2" t="n">
        <v>1.49119E-008</v>
      </c>
      <c r="C285" s="1" t="n">
        <v>0.000676052</v>
      </c>
      <c r="D285" s="1" t="n">
        <v>0.000217995</v>
      </c>
    </row>
    <row r="286" customFormat="false" ht="12.75" hidden="false" customHeight="false" outlineLevel="0" collapsed="false">
      <c r="A286" s="1" t="n">
        <v>28400</v>
      </c>
      <c r="B286" s="2" t="n">
        <v>1.4875E-008</v>
      </c>
      <c r="C286" s="1" t="n">
        <v>0.000698638</v>
      </c>
      <c r="D286" s="1" t="n">
        <v>0.000216059</v>
      </c>
    </row>
    <row r="287" customFormat="false" ht="12.75" hidden="false" customHeight="false" outlineLevel="0" collapsed="false">
      <c r="A287" s="1" t="n">
        <v>28500</v>
      </c>
      <c r="B287" s="2" t="n">
        <v>1.48253E-008</v>
      </c>
      <c r="C287" s="1" t="n">
        <v>0.000731301</v>
      </c>
      <c r="D287" s="1" t="n">
        <v>0.000220239</v>
      </c>
    </row>
    <row r="288" customFormat="false" ht="12.75" hidden="false" customHeight="false" outlineLevel="0" collapsed="false">
      <c r="A288" s="1" t="n">
        <v>28600</v>
      </c>
      <c r="B288" s="2" t="n">
        <v>1.4798E-008</v>
      </c>
      <c r="C288" s="1" t="n">
        <v>0.000766411</v>
      </c>
      <c r="D288" s="1" t="n">
        <v>0.00022392</v>
      </c>
    </row>
    <row r="289" customFormat="false" ht="12.75" hidden="false" customHeight="false" outlineLevel="0" collapsed="false">
      <c r="A289" s="1" t="n">
        <v>28700</v>
      </c>
      <c r="B289" s="2" t="n">
        <v>1.47926E-008</v>
      </c>
      <c r="C289" s="1" t="n">
        <v>0.000846398</v>
      </c>
      <c r="D289" s="1" t="n">
        <v>0.000220005</v>
      </c>
    </row>
    <row r="290" customFormat="false" ht="12.75" hidden="false" customHeight="false" outlineLevel="0" collapsed="false">
      <c r="A290" s="1" t="n">
        <v>28800</v>
      </c>
      <c r="B290" s="2" t="n">
        <v>1.52031E-008</v>
      </c>
      <c r="C290" s="1" t="n">
        <v>0.00285666</v>
      </c>
      <c r="D290" s="1" t="n">
        <v>0.000385765</v>
      </c>
    </row>
    <row r="291" customFormat="false" ht="12.75" hidden="false" customHeight="false" outlineLevel="0" collapsed="false">
      <c r="A291" s="1" t="n">
        <v>28900</v>
      </c>
      <c r="B291" s="2" t="n">
        <v>1.46643E-008</v>
      </c>
      <c r="C291" s="1" t="n">
        <v>0.000903759</v>
      </c>
      <c r="D291" s="1" t="n">
        <v>0.000236785</v>
      </c>
    </row>
    <row r="292" customFormat="false" ht="12.75" hidden="false" customHeight="false" outlineLevel="0" collapsed="false">
      <c r="A292" s="1" t="n">
        <v>29000</v>
      </c>
      <c r="B292" s="2" t="n">
        <v>1.46359E-008</v>
      </c>
      <c r="C292" s="1" t="n">
        <v>0.000953806</v>
      </c>
      <c r="D292" s="1" t="n">
        <v>0.00023571</v>
      </c>
    </row>
    <row r="293" customFormat="false" ht="12.75" hidden="false" customHeight="false" outlineLevel="0" collapsed="false">
      <c r="A293" s="1" t="n">
        <v>29100</v>
      </c>
      <c r="B293" s="2" t="n">
        <v>1.46364E-008</v>
      </c>
      <c r="C293" s="1" t="n">
        <v>0.000861218</v>
      </c>
      <c r="D293" s="1" t="n">
        <v>0.000226651</v>
      </c>
    </row>
    <row r="294" customFormat="false" ht="12.75" hidden="false" customHeight="false" outlineLevel="0" collapsed="false">
      <c r="A294" s="1" t="n">
        <v>29200</v>
      </c>
      <c r="B294" s="2" t="n">
        <v>1.45984E-008</v>
      </c>
      <c r="C294" s="1" t="n">
        <v>0.000973896</v>
      </c>
      <c r="D294" s="1" t="n">
        <v>0.00022702</v>
      </c>
    </row>
    <row r="295" customFormat="false" ht="12.75" hidden="false" customHeight="false" outlineLevel="0" collapsed="false">
      <c r="A295" s="1" t="n">
        <v>29300</v>
      </c>
      <c r="B295" s="2" t="n">
        <v>1.45264E-008</v>
      </c>
      <c r="C295" s="1" t="n">
        <v>0.00113301</v>
      </c>
      <c r="D295" s="1" t="n">
        <v>0.000245417</v>
      </c>
    </row>
    <row r="296" customFormat="false" ht="12.75" hidden="false" customHeight="false" outlineLevel="0" collapsed="false">
      <c r="A296" s="1" t="n">
        <v>29400</v>
      </c>
      <c r="B296" s="2" t="n">
        <v>1.44997E-008</v>
      </c>
      <c r="C296" s="1" t="n">
        <v>0.000948646</v>
      </c>
      <c r="D296" s="1" t="n">
        <v>0.000237916</v>
      </c>
    </row>
    <row r="297" customFormat="false" ht="12.75" hidden="false" customHeight="false" outlineLevel="0" collapsed="false">
      <c r="A297" s="1" t="n">
        <v>29500</v>
      </c>
      <c r="B297" s="2" t="n">
        <v>1.44891E-008</v>
      </c>
      <c r="C297" s="1" t="n">
        <v>0.000930762</v>
      </c>
      <c r="D297" s="1" t="n">
        <v>0.000220254</v>
      </c>
    </row>
    <row r="298" customFormat="false" ht="12.75" hidden="false" customHeight="false" outlineLevel="0" collapsed="false">
      <c r="A298" s="1" t="n">
        <v>29600</v>
      </c>
      <c r="B298" s="2" t="n">
        <v>1.44368E-008</v>
      </c>
      <c r="C298" s="1" t="n">
        <v>0.00101134</v>
      </c>
      <c r="D298" s="1" t="n">
        <v>0.0002342</v>
      </c>
    </row>
    <row r="299" customFormat="false" ht="12.75" hidden="false" customHeight="false" outlineLevel="0" collapsed="false">
      <c r="A299" s="1" t="n">
        <v>29700</v>
      </c>
      <c r="B299" s="2" t="n">
        <v>1.44127E-008</v>
      </c>
      <c r="C299" s="1" t="n">
        <v>0.000979783</v>
      </c>
      <c r="D299" s="1" t="n">
        <v>0.000225484</v>
      </c>
    </row>
    <row r="300" customFormat="false" ht="12.75" hidden="false" customHeight="false" outlineLevel="0" collapsed="false">
      <c r="A300" s="1" t="n">
        <v>29800</v>
      </c>
      <c r="B300" s="2" t="n">
        <v>1.43418E-008</v>
      </c>
      <c r="C300" s="1" t="n">
        <v>0.00101257</v>
      </c>
      <c r="D300" s="1" t="n">
        <v>0.000243774</v>
      </c>
    </row>
    <row r="301" customFormat="false" ht="12.75" hidden="false" customHeight="false" outlineLevel="0" collapsed="false">
      <c r="A301" s="1" t="n">
        <v>29900</v>
      </c>
      <c r="B301" s="2" t="n">
        <v>1.43138E-008</v>
      </c>
      <c r="C301" s="1" t="n">
        <v>0.000998624</v>
      </c>
      <c r="D301" s="1" t="n">
        <v>0.000237501</v>
      </c>
    </row>
    <row r="302" customFormat="false" ht="12.75" hidden="false" customHeight="false" outlineLevel="0" collapsed="false">
      <c r="A302" s="1" t="n">
        <v>30000</v>
      </c>
      <c r="B302" s="2" t="n">
        <v>1.42728E-008</v>
      </c>
      <c r="C302" s="1" t="n">
        <v>0.00114115</v>
      </c>
      <c r="D302" s="1" t="n">
        <v>0.000253013</v>
      </c>
    </row>
    <row r="303" customFormat="false" ht="12.75" hidden="false" customHeight="false" outlineLevel="0" collapsed="false">
      <c r="A303" s="1" t="n">
        <v>30100</v>
      </c>
      <c r="B303" s="2" t="n">
        <v>1.42625E-008</v>
      </c>
      <c r="C303" s="1" t="n">
        <v>0.00110562</v>
      </c>
      <c r="D303" s="1" t="n">
        <v>0.000248799</v>
      </c>
    </row>
    <row r="304" customFormat="false" ht="12.75" hidden="false" customHeight="false" outlineLevel="0" collapsed="false">
      <c r="A304" s="1" t="n">
        <v>30200</v>
      </c>
      <c r="B304" s="2" t="n">
        <v>1.42263E-008</v>
      </c>
      <c r="C304" s="1" t="n">
        <v>0.00104322</v>
      </c>
      <c r="D304" s="1" t="n">
        <v>0.000240808</v>
      </c>
    </row>
    <row r="305" customFormat="false" ht="12.75" hidden="false" customHeight="false" outlineLevel="0" collapsed="false">
      <c r="A305" s="1" t="n">
        <v>30300</v>
      </c>
      <c r="B305" s="2" t="n">
        <v>1.41893E-008</v>
      </c>
      <c r="C305" s="1" t="n">
        <v>0.00115372</v>
      </c>
      <c r="D305" s="1" t="n">
        <v>0.000250717</v>
      </c>
    </row>
    <row r="306" customFormat="false" ht="12.75" hidden="false" customHeight="false" outlineLevel="0" collapsed="false">
      <c r="A306" s="1" t="n">
        <v>30400</v>
      </c>
      <c r="B306" s="2" t="n">
        <v>1.4152E-008</v>
      </c>
      <c r="C306" s="1" t="n">
        <v>0.00119463</v>
      </c>
      <c r="D306" s="1" t="n">
        <v>0.00026362</v>
      </c>
    </row>
    <row r="307" customFormat="false" ht="12.75" hidden="false" customHeight="false" outlineLevel="0" collapsed="false">
      <c r="A307" s="1" t="n">
        <v>30500</v>
      </c>
      <c r="B307" s="2" t="n">
        <v>1.41294E-008</v>
      </c>
      <c r="C307" s="1" t="n">
        <v>0.00105951</v>
      </c>
      <c r="D307" s="1" t="n">
        <v>0.000240775</v>
      </c>
    </row>
    <row r="308" customFormat="false" ht="12.75" hidden="false" customHeight="false" outlineLevel="0" collapsed="false">
      <c r="A308" s="1" t="n">
        <v>30600</v>
      </c>
      <c r="B308" s="2" t="n">
        <v>1.4089E-008</v>
      </c>
      <c r="C308" s="1" t="n">
        <v>0.00125753</v>
      </c>
      <c r="D308" s="1" t="n">
        <v>0.000259501</v>
      </c>
    </row>
    <row r="309" customFormat="false" ht="12.75" hidden="false" customHeight="false" outlineLevel="0" collapsed="false">
      <c r="A309" s="1" t="n">
        <v>30700</v>
      </c>
      <c r="B309" s="2" t="n">
        <v>1.40429E-008</v>
      </c>
      <c r="C309" s="1" t="n">
        <v>0.00124333</v>
      </c>
      <c r="D309" s="1" t="n">
        <v>0.000260039</v>
      </c>
    </row>
    <row r="310" customFormat="false" ht="12.75" hidden="false" customHeight="false" outlineLevel="0" collapsed="false">
      <c r="A310" s="1" t="n">
        <v>30800</v>
      </c>
      <c r="B310" s="2" t="n">
        <v>1.40511E-008</v>
      </c>
      <c r="C310" s="1" t="n">
        <v>0.00130333</v>
      </c>
      <c r="D310" s="1" t="n">
        <v>0.000252974</v>
      </c>
    </row>
    <row r="311" customFormat="false" ht="12.75" hidden="false" customHeight="false" outlineLevel="0" collapsed="false">
      <c r="A311" s="1" t="n">
        <v>30900</v>
      </c>
      <c r="B311" s="2" t="n">
        <v>1.40373E-008</v>
      </c>
      <c r="C311" s="1" t="n">
        <v>0.00154357</v>
      </c>
      <c r="D311" s="1" t="n">
        <v>0.000253487</v>
      </c>
    </row>
    <row r="312" customFormat="false" ht="12.75" hidden="false" customHeight="false" outlineLevel="0" collapsed="false">
      <c r="A312" s="1" t="n">
        <v>31000</v>
      </c>
      <c r="B312" s="2" t="n">
        <v>1.39388E-008</v>
      </c>
      <c r="C312" s="1" t="n">
        <v>0.00150504</v>
      </c>
      <c r="D312" s="1" t="n">
        <v>0.000294305</v>
      </c>
    </row>
    <row r="313" customFormat="false" ht="12.75" hidden="false" customHeight="false" outlineLevel="0" collapsed="false">
      <c r="A313" s="1" t="n">
        <v>31100</v>
      </c>
      <c r="B313" s="2" t="n">
        <v>1.39341E-008</v>
      </c>
      <c r="C313" s="1" t="n">
        <v>0.00183536</v>
      </c>
      <c r="D313" s="1" t="n">
        <v>0.000302317</v>
      </c>
    </row>
    <row r="314" customFormat="false" ht="12.75" hidden="false" customHeight="false" outlineLevel="0" collapsed="false">
      <c r="A314" s="1" t="n">
        <v>31200</v>
      </c>
      <c r="B314" s="2" t="n">
        <v>1.39284E-008</v>
      </c>
      <c r="C314" s="1" t="n">
        <v>0.00213533</v>
      </c>
      <c r="D314" s="1" t="n">
        <v>0.000332021</v>
      </c>
    </row>
    <row r="315" customFormat="false" ht="12.75" hidden="false" customHeight="false" outlineLevel="0" collapsed="false">
      <c r="A315" s="1" t="n">
        <v>31300</v>
      </c>
      <c r="B315" s="2" t="n">
        <v>1.38018E-008</v>
      </c>
      <c r="C315" s="1" t="n">
        <v>0.00205965</v>
      </c>
      <c r="D315" s="1" t="n">
        <v>0.000356876</v>
      </c>
    </row>
    <row r="316" customFormat="false" ht="12.75" hidden="false" customHeight="false" outlineLevel="0" collapsed="false">
      <c r="A316" s="1" t="n">
        <v>31400</v>
      </c>
      <c r="B316" s="2" t="n">
        <v>1.38445E-008</v>
      </c>
      <c r="C316" s="1" t="n">
        <v>0.00371866</v>
      </c>
      <c r="D316" s="1" t="n">
        <v>0.000493225</v>
      </c>
    </row>
    <row r="317" customFormat="false" ht="12.75" hidden="false" customHeight="false" outlineLevel="0" collapsed="false">
      <c r="A317" s="1" t="n">
        <v>31500</v>
      </c>
      <c r="B317" s="2" t="n">
        <v>1.37898E-008</v>
      </c>
      <c r="C317" s="1" t="n">
        <v>0.00340645</v>
      </c>
      <c r="D317" s="1" t="n">
        <v>0.000471492</v>
      </c>
    </row>
    <row r="318" customFormat="false" ht="12.75" hidden="false" customHeight="false" outlineLevel="0" collapsed="false">
      <c r="A318" s="1" t="n">
        <v>31600</v>
      </c>
      <c r="B318" s="2" t="n">
        <v>1.37299E-008</v>
      </c>
      <c r="C318" s="1" t="n">
        <v>0.00328291</v>
      </c>
      <c r="D318" s="1" t="n">
        <v>0.000468525</v>
      </c>
    </row>
    <row r="319" customFormat="false" ht="12.75" hidden="false" customHeight="false" outlineLevel="0" collapsed="false">
      <c r="A319" s="1" t="n">
        <v>31700</v>
      </c>
      <c r="B319" s="2" t="n">
        <v>1.36718E-008</v>
      </c>
      <c r="C319" s="1" t="n">
        <v>0.00625197</v>
      </c>
      <c r="D319" s="1" t="n">
        <v>0.000796537</v>
      </c>
    </row>
    <row r="320" customFormat="false" ht="12.75" hidden="false" customHeight="false" outlineLevel="0" collapsed="false">
      <c r="A320" s="1" t="n">
        <v>31800</v>
      </c>
      <c r="B320" s="2" t="n">
        <v>1.39072E-008</v>
      </c>
      <c r="C320" s="1" t="n">
        <v>0.0054538</v>
      </c>
      <c r="D320" s="1" t="n">
        <v>0.000661246</v>
      </c>
    </row>
    <row r="321" customFormat="false" ht="12.75" hidden="false" customHeight="false" outlineLevel="0" collapsed="false">
      <c r="A321" s="1" t="n">
        <v>31900</v>
      </c>
      <c r="B321" s="2" t="n">
        <v>1.37672E-008</v>
      </c>
      <c r="C321" s="1" t="n">
        <v>0.00466992</v>
      </c>
      <c r="D321" s="1" t="n">
        <v>0.000612008</v>
      </c>
    </row>
    <row r="322" customFormat="false" ht="12.75" hidden="false" customHeight="false" outlineLevel="0" collapsed="false">
      <c r="A322" s="1" t="n">
        <v>32000</v>
      </c>
      <c r="B322" s="2" t="n">
        <v>1.39208E-008</v>
      </c>
      <c r="C322" s="1" t="n">
        <v>0.0185657</v>
      </c>
      <c r="D322" s="1" t="n">
        <v>0.00217593</v>
      </c>
    </row>
    <row r="323" customFormat="false" ht="12.75" hidden="false" customHeight="false" outlineLevel="0" collapsed="false">
      <c r="A323" s="1" t="n">
        <v>32100</v>
      </c>
      <c r="B323" s="2" t="n">
        <v>1.33869E-008</v>
      </c>
      <c r="C323" s="1" t="n">
        <v>0.00698477</v>
      </c>
      <c r="D323" s="1" t="n">
        <v>0.000916129</v>
      </c>
    </row>
    <row r="324" customFormat="false" ht="12.75" hidden="false" customHeight="false" outlineLevel="0" collapsed="false">
      <c r="A324" s="1" t="n">
        <v>32200</v>
      </c>
      <c r="B324" s="2" t="n">
        <v>1.38504E-008</v>
      </c>
      <c r="C324" s="1" t="n">
        <v>0.00799414</v>
      </c>
      <c r="D324" s="1" t="n">
        <v>0.000886477</v>
      </c>
    </row>
    <row r="325" customFormat="false" ht="12.75" hidden="false" customHeight="false" outlineLevel="0" collapsed="false">
      <c r="A325" s="1" t="n">
        <v>32300</v>
      </c>
      <c r="B325" s="2" t="n">
        <v>1.38853E-008</v>
      </c>
      <c r="C325" s="1" t="n">
        <v>0.00726852</v>
      </c>
      <c r="D325" s="1" t="n">
        <v>0.000822153</v>
      </c>
    </row>
    <row r="326" customFormat="false" ht="12.75" hidden="false" customHeight="false" outlineLevel="0" collapsed="false">
      <c r="A326" s="1" t="n">
        <v>32400</v>
      </c>
      <c r="B326" s="2" t="n">
        <v>1.37098E-008</v>
      </c>
      <c r="C326" s="1" t="n">
        <v>0.00436454</v>
      </c>
      <c r="D326" s="1" t="n">
        <v>0.000496272</v>
      </c>
    </row>
    <row r="327" customFormat="false" ht="12.75" hidden="false" customHeight="false" outlineLevel="0" collapsed="false">
      <c r="A327" s="1" t="n">
        <v>32500</v>
      </c>
      <c r="B327" s="2" t="n">
        <v>1.36774E-008</v>
      </c>
      <c r="C327" s="1" t="n">
        <v>0.00411217</v>
      </c>
      <c r="D327" s="1" t="n">
        <v>0.000447174</v>
      </c>
    </row>
    <row r="328" customFormat="false" ht="12.75" hidden="false" customHeight="false" outlineLevel="0" collapsed="false">
      <c r="A328" s="1" t="n">
        <v>32600</v>
      </c>
      <c r="B328" s="2" t="n">
        <v>1.35776E-008</v>
      </c>
      <c r="C328" s="1" t="n">
        <v>0.00365299</v>
      </c>
      <c r="D328" s="1" t="n">
        <v>0.000438244</v>
      </c>
    </row>
    <row r="329" customFormat="false" ht="12.75" hidden="false" customHeight="false" outlineLevel="0" collapsed="false">
      <c r="A329" s="1" t="n">
        <v>32700</v>
      </c>
      <c r="B329" s="2" t="n">
        <v>1.35785E-008</v>
      </c>
      <c r="C329" s="1" t="n">
        <v>0.00219875</v>
      </c>
      <c r="D329" s="1" t="n">
        <v>0.000256169</v>
      </c>
    </row>
    <row r="330" customFormat="false" ht="12.75" hidden="false" customHeight="false" outlineLevel="0" collapsed="false">
      <c r="A330" s="1" t="n">
        <v>32800</v>
      </c>
      <c r="B330" s="2" t="n">
        <v>1.35176E-008</v>
      </c>
      <c r="C330" s="1" t="n">
        <v>0.00209373</v>
      </c>
      <c r="D330" s="1" t="n">
        <v>0.000261802</v>
      </c>
    </row>
    <row r="331" customFormat="false" ht="12.75" hidden="false" customHeight="false" outlineLevel="0" collapsed="false">
      <c r="A331" s="1" t="n">
        <v>32900</v>
      </c>
      <c r="B331" s="2" t="n">
        <v>1.34882E-008</v>
      </c>
      <c r="C331" s="1" t="n">
        <v>0.00162874</v>
      </c>
      <c r="D331" s="1" t="n">
        <v>0.000222214</v>
      </c>
    </row>
    <row r="332" customFormat="false" ht="12.75" hidden="false" customHeight="false" outlineLevel="0" collapsed="false">
      <c r="A332" s="1" t="n">
        <v>33000</v>
      </c>
      <c r="B332" s="2" t="n">
        <v>1.34714E-008</v>
      </c>
      <c r="C332" s="1" t="n">
        <v>0.0012457</v>
      </c>
      <c r="D332" s="1" t="n">
        <v>0.000188697</v>
      </c>
    </row>
    <row r="333" customFormat="false" ht="12.75" hidden="false" customHeight="false" outlineLevel="0" collapsed="false">
      <c r="A333" s="1" t="n">
        <v>33100</v>
      </c>
      <c r="B333" s="2" t="n">
        <v>1.34418E-008</v>
      </c>
      <c r="C333" s="1" t="n">
        <v>0.0014662</v>
      </c>
      <c r="D333" s="1" t="n">
        <v>0.000222229</v>
      </c>
    </row>
    <row r="334" customFormat="false" ht="12.75" hidden="false" customHeight="false" outlineLevel="0" collapsed="false">
      <c r="A334" s="1" t="n">
        <v>33200</v>
      </c>
      <c r="B334" s="2" t="n">
        <v>1.34044E-008</v>
      </c>
      <c r="C334" s="1" t="n">
        <v>0.00129975</v>
      </c>
      <c r="D334" s="1" t="n">
        <v>0.000203776</v>
      </c>
    </row>
    <row r="335" customFormat="false" ht="12.75" hidden="false" customHeight="false" outlineLevel="0" collapsed="false">
      <c r="A335" s="1" t="n">
        <v>33300</v>
      </c>
      <c r="B335" s="2" t="n">
        <v>1.3362E-008</v>
      </c>
      <c r="C335" s="1" t="n">
        <v>0.00121667</v>
      </c>
      <c r="D335" s="1" t="n">
        <v>0.000202579</v>
      </c>
    </row>
    <row r="336" customFormat="false" ht="12.75" hidden="false" customHeight="false" outlineLevel="0" collapsed="false">
      <c r="A336" s="1" t="n">
        <v>33400</v>
      </c>
      <c r="B336" s="2" t="n">
        <v>1.33358E-008</v>
      </c>
      <c r="C336" s="1" t="n">
        <v>0.00111653</v>
      </c>
      <c r="D336" s="1" t="n">
        <v>0.000194365</v>
      </c>
    </row>
    <row r="337" customFormat="false" ht="12.75" hidden="false" customHeight="false" outlineLevel="0" collapsed="false">
      <c r="A337" s="1" t="n">
        <v>33500</v>
      </c>
      <c r="B337" s="2" t="n">
        <v>1.33189E-008</v>
      </c>
      <c r="C337" s="1" t="n">
        <v>0.000953842</v>
      </c>
      <c r="D337" s="1" t="n">
        <v>0.000177174</v>
      </c>
    </row>
    <row r="338" customFormat="false" ht="12.75" hidden="false" customHeight="false" outlineLevel="0" collapsed="false">
      <c r="A338" s="1" t="n">
        <v>33600</v>
      </c>
      <c r="B338" s="2" t="n">
        <v>1.32789E-008</v>
      </c>
      <c r="C338" s="1" t="n">
        <v>0.000943226</v>
      </c>
      <c r="D338" s="1" t="n">
        <v>0.000183934</v>
      </c>
    </row>
    <row r="339" customFormat="false" ht="12.75" hidden="false" customHeight="false" outlineLevel="0" collapsed="false">
      <c r="A339" s="1" t="n">
        <v>33700</v>
      </c>
      <c r="B339" s="2" t="n">
        <v>1.32608E-008</v>
      </c>
      <c r="C339" s="1" t="n">
        <v>0.000953613</v>
      </c>
      <c r="D339" s="1" t="n">
        <v>0.000181772</v>
      </c>
    </row>
    <row r="340" customFormat="false" ht="12.75" hidden="false" customHeight="false" outlineLevel="0" collapsed="false">
      <c r="A340" s="1" t="n">
        <v>33800</v>
      </c>
      <c r="B340" s="2" t="n">
        <v>1.32468E-008</v>
      </c>
      <c r="C340" s="1" t="n">
        <v>0.00096517</v>
      </c>
      <c r="D340" s="1" t="n">
        <v>0.000181977</v>
      </c>
    </row>
    <row r="341" customFormat="false" ht="12.75" hidden="false" customHeight="false" outlineLevel="0" collapsed="false">
      <c r="A341" s="1" t="n">
        <v>33900</v>
      </c>
      <c r="B341" s="2" t="n">
        <v>1.32024E-008</v>
      </c>
      <c r="C341" s="1" t="n">
        <v>0.000943377</v>
      </c>
      <c r="D341" s="1" t="n">
        <v>0.000187667</v>
      </c>
    </row>
    <row r="342" customFormat="false" ht="12.75" hidden="false" customHeight="false" outlineLevel="0" collapsed="false">
      <c r="A342" s="1" t="n">
        <v>34000</v>
      </c>
      <c r="B342" s="2" t="n">
        <v>1.31844E-008</v>
      </c>
      <c r="C342" s="1" t="n">
        <v>0.000910182</v>
      </c>
      <c r="D342" s="1" t="n">
        <v>0.000189409</v>
      </c>
    </row>
    <row r="343" customFormat="false" ht="12.75" hidden="false" customHeight="false" outlineLevel="0" collapsed="false">
      <c r="A343" s="1" t="n">
        <v>34100</v>
      </c>
      <c r="B343" s="2" t="n">
        <v>1.31675E-008</v>
      </c>
      <c r="C343" s="1" t="n">
        <v>0.000862112</v>
      </c>
      <c r="D343" s="1" t="n">
        <v>0.00018888</v>
      </c>
    </row>
    <row r="344" customFormat="false" ht="12.75" hidden="false" customHeight="false" outlineLevel="0" collapsed="false">
      <c r="A344" s="1" t="n">
        <v>34200</v>
      </c>
      <c r="B344" s="2" t="n">
        <v>1.31438E-008</v>
      </c>
      <c r="C344" s="1" t="n">
        <v>0.000870279</v>
      </c>
      <c r="D344" s="1" t="n">
        <v>0.000188446</v>
      </c>
    </row>
    <row r="345" customFormat="false" ht="12.75" hidden="false" customHeight="false" outlineLevel="0" collapsed="false">
      <c r="A345" s="1" t="n">
        <v>34300</v>
      </c>
      <c r="B345" s="2" t="n">
        <v>1.31333E-008</v>
      </c>
      <c r="C345" s="1" t="n">
        <v>0.000815273</v>
      </c>
      <c r="D345" s="1" t="n">
        <v>0.000183332</v>
      </c>
    </row>
    <row r="346" customFormat="false" ht="12.75" hidden="false" customHeight="false" outlineLevel="0" collapsed="false">
      <c r="A346" s="1" t="n">
        <v>34400</v>
      </c>
      <c r="B346" s="2" t="n">
        <v>1.30952E-008</v>
      </c>
      <c r="C346" s="1" t="n">
        <v>0.000823964</v>
      </c>
      <c r="D346" s="1" t="n">
        <v>0.000179368</v>
      </c>
    </row>
    <row r="347" customFormat="false" ht="12.75" hidden="false" customHeight="false" outlineLevel="0" collapsed="false">
      <c r="A347" s="1" t="n">
        <v>34500</v>
      </c>
      <c r="B347" s="2" t="n">
        <v>1.30759E-008</v>
      </c>
      <c r="C347" s="1" t="n">
        <v>0.000847259</v>
      </c>
      <c r="D347" s="1" t="n">
        <v>0.000182954</v>
      </c>
    </row>
    <row r="348" customFormat="false" ht="12.75" hidden="false" customHeight="false" outlineLevel="0" collapsed="false">
      <c r="A348" s="1" t="n">
        <v>34600</v>
      </c>
      <c r="B348" s="2" t="n">
        <v>1.304E-008</v>
      </c>
      <c r="C348" s="1" t="n">
        <v>0.000857915</v>
      </c>
      <c r="D348" s="1" t="n">
        <v>0.000189247</v>
      </c>
    </row>
    <row r="349" customFormat="false" ht="12.75" hidden="false" customHeight="false" outlineLevel="0" collapsed="false">
      <c r="A349" s="1" t="n">
        <v>34700</v>
      </c>
      <c r="B349" s="2" t="n">
        <v>1.30184E-008</v>
      </c>
      <c r="C349" s="1" t="n">
        <v>0.000786447</v>
      </c>
      <c r="D349" s="1" t="n">
        <v>0.000187878</v>
      </c>
    </row>
    <row r="350" customFormat="false" ht="12.75" hidden="false" customHeight="false" outlineLevel="0" collapsed="false">
      <c r="A350" s="1" t="n">
        <v>34800</v>
      </c>
      <c r="B350" s="2" t="n">
        <v>1.30083E-008</v>
      </c>
      <c r="C350" s="1" t="n">
        <v>0.000855249</v>
      </c>
      <c r="D350" s="1" t="n">
        <v>0.00018443</v>
      </c>
    </row>
    <row r="351" customFormat="false" ht="12.75" hidden="false" customHeight="false" outlineLevel="0" collapsed="false">
      <c r="A351" s="1" t="n">
        <v>34900</v>
      </c>
      <c r="B351" s="2" t="n">
        <v>1.29728E-008</v>
      </c>
      <c r="C351" s="1" t="n">
        <v>0.000689661</v>
      </c>
      <c r="D351" s="1" t="n">
        <v>0.000177549</v>
      </c>
    </row>
    <row r="352" customFormat="false" ht="12.75" hidden="false" customHeight="false" outlineLevel="0" collapsed="false">
      <c r="A352" s="1" t="n">
        <v>35000</v>
      </c>
      <c r="B352" s="2" t="n">
        <v>1.2981E-008</v>
      </c>
      <c r="C352" s="1" t="n">
        <v>0.000674244</v>
      </c>
      <c r="D352" s="1" t="n">
        <v>0.000162788</v>
      </c>
    </row>
    <row r="353" customFormat="false" ht="12.75" hidden="false" customHeight="false" outlineLevel="0" collapsed="false">
      <c r="A353" s="1" t="n">
        <v>35100</v>
      </c>
      <c r="B353" s="2" t="n">
        <v>1.29525E-008</v>
      </c>
      <c r="C353" s="1" t="n">
        <v>0.0006674</v>
      </c>
      <c r="D353" s="1" t="n">
        <v>0.000168487</v>
      </c>
    </row>
    <row r="354" customFormat="false" ht="12.75" hidden="false" customHeight="false" outlineLevel="0" collapsed="false">
      <c r="A354" s="1" t="n">
        <v>35200</v>
      </c>
      <c r="B354" s="2" t="n">
        <v>1.31404E-008</v>
      </c>
      <c r="C354" s="1" t="n">
        <v>0.00218925</v>
      </c>
      <c r="D354" s="1" t="n">
        <v>0.000312432</v>
      </c>
    </row>
    <row r="355" customFormat="false" ht="12.75" hidden="false" customHeight="false" outlineLevel="0" collapsed="false">
      <c r="A355" s="1" t="n">
        <v>35300</v>
      </c>
      <c r="B355" s="2" t="n">
        <v>1.28923E-008</v>
      </c>
      <c r="C355" s="1" t="n">
        <v>0.000670426</v>
      </c>
      <c r="D355" s="1" t="n">
        <v>0.000174087</v>
      </c>
    </row>
    <row r="356" customFormat="false" ht="12.75" hidden="false" customHeight="false" outlineLevel="0" collapsed="false">
      <c r="A356" s="1" t="n">
        <v>35400</v>
      </c>
      <c r="B356" s="2" t="n">
        <v>1.28789E-008</v>
      </c>
      <c r="C356" s="1" t="n">
        <v>0.00063238</v>
      </c>
      <c r="D356" s="1" t="n">
        <v>0.00016822</v>
      </c>
    </row>
    <row r="357" customFormat="false" ht="12.75" hidden="false" customHeight="false" outlineLevel="0" collapsed="false">
      <c r="A357" s="1" t="n">
        <v>35500</v>
      </c>
      <c r="B357" s="2" t="n">
        <v>1.28451E-008</v>
      </c>
      <c r="C357" s="1" t="n">
        <v>0.000696025</v>
      </c>
      <c r="D357" s="1" t="n">
        <v>0.000169936</v>
      </c>
    </row>
    <row r="358" customFormat="false" ht="12.75" hidden="false" customHeight="false" outlineLevel="0" collapsed="false">
      <c r="A358" s="1" t="n">
        <v>35600</v>
      </c>
      <c r="B358" s="2" t="n">
        <v>1.28308E-008</v>
      </c>
      <c r="C358" s="1" t="n">
        <v>0.000643593</v>
      </c>
      <c r="D358" s="1" t="n">
        <v>0.00016876</v>
      </c>
    </row>
    <row r="359" customFormat="false" ht="12.75" hidden="false" customHeight="false" outlineLevel="0" collapsed="false">
      <c r="A359" s="1" t="n">
        <v>35700</v>
      </c>
      <c r="B359" s="2" t="n">
        <v>1.28136E-008</v>
      </c>
      <c r="C359" s="1" t="n">
        <v>0.000650695</v>
      </c>
      <c r="D359" s="1" t="n">
        <v>0.000170735</v>
      </c>
    </row>
    <row r="360" customFormat="false" ht="12.75" hidden="false" customHeight="false" outlineLevel="0" collapsed="false">
      <c r="A360" s="1" t="n">
        <v>35800</v>
      </c>
      <c r="B360" s="2" t="n">
        <v>1.27815E-008</v>
      </c>
      <c r="C360" s="1" t="n">
        <v>0.000633289</v>
      </c>
      <c r="D360" s="1" t="n">
        <v>0.000171766</v>
      </c>
    </row>
    <row r="361" customFormat="false" ht="12.75" hidden="false" customHeight="false" outlineLevel="0" collapsed="false">
      <c r="A361" s="1" t="n">
        <v>35900</v>
      </c>
      <c r="B361" s="2" t="n">
        <v>1.2791E-008</v>
      </c>
      <c r="C361" s="1" t="n">
        <v>0.000647414</v>
      </c>
      <c r="D361" s="1" t="n">
        <v>0.000164465</v>
      </c>
    </row>
    <row r="362" customFormat="false" ht="12.75" hidden="false" customHeight="false" outlineLevel="0" collapsed="false">
      <c r="A362" s="1" t="n">
        <v>36000</v>
      </c>
      <c r="B362" s="2" t="n">
        <v>1.27496E-008</v>
      </c>
      <c r="C362" s="1" t="n">
        <v>0.000677106</v>
      </c>
      <c r="D362" s="1" t="n">
        <v>0.000167517</v>
      </c>
    </row>
    <row r="363" customFormat="false" ht="12.75" hidden="false" customHeight="false" outlineLevel="0" collapsed="false">
      <c r="A363" s="1" t="n">
        <v>36100</v>
      </c>
      <c r="B363" s="2" t="n">
        <v>1.27449E-008</v>
      </c>
      <c r="C363" s="1" t="n">
        <v>0.000669605</v>
      </c>
      <c r="D363" s="1" t="n">
        <v>0.000169331</v>
      </c>
    </row>
    <row r="364" customFormat="false" ht="12.75" hidden="false" customHeight="false" outlineLevel="0" collapsed="false">
      <c r="A364" s="1" t="n">
        <v>36200</v>
      </c>
      <c r="B364" s="2" t="n">
        <v>1.27209E-008</v>
      </c>
      <c r="C364" s="1" t="n">
        <v>0.000633214</v>
      </c>
      <c r="D364" s="1" t="n">
        <v>0.000167856</v>
      </c>
    </row>
    <row r="365" customFormat="false" ht="12.75" hidden="false" customHeight="false" outlineLevel="0" collapsed="false">
      <c r="A365" s="1" t="n">
        <v>36300</v>
      </c>
      <c r="B365" s="2" t="n">
        <v>1.26924E-008</v>
      </c>
      <c r="C365" s="1" t="n">
        <v>0.000619207</v>
      </c>
      <c r="D365" s="1" t="n">
        <v>0.000164963</v>
      </c>
    </row>
    <row r="366" customFormat="false" ht="12.75" hidden="false" customHeight="false" outlineLevel="0" collapsed="false">
      <c r="A366" s="1" t="n">
        <v>36400</v>
      </c>
      <c r="B366" s="2" t="n">
        <v>1.26463E-008</v>
      </c>
      <c r="C366" s="1" t="n">
        <v>0.000583868</v>
      </c>
      <c r="D366" s="1" t="n">
        <v>0.000171185</v>
      </c>
    </row>
    <row r="367" customFormat="false" ht="12.75" hidden="false" customHeight="false" outlineLevel="0" collapsed="false">
      <c r="A367" s="1" t="n">
        <v>36500</v>
      </c>
      <c r="B367" s="2" t="n">
        <v>1.26498E-008</v>
      </c>
      <c r="C367" s="1" t="n">
        <v>0.000587077</v>
      </c>
      <c r="D367" s="1" t="n">
        <v>0.000165769</v>
      </c>
    </row>
    <row r="368" customFormat="false" ht="12.75" hidden="false" customHeight="false" outlineLevel="0" collapsed="false">
      <c r="A368" s="1" t="n">
        <v>36600</v>
      </c>
      <c r="B368" s="2" t="n">
        <v>1.2635E-008</v>
      </c>
      <c r="C368" s="1" t="n">
        <v>0.000623646</v>
      </c>
      <c r="D368" s="1" t="n">
        <v>0.00016353</v>
      </c>
    </row>
    <row r="369" customFormat="false" ht="12.75" hidden="false" customHeight="false" outlineLevel="0" collapsed="false">
      <c r="A369" s="1" t="n">
        <v>36700</v>
      </c>
      <c r="B369" s="2" t="n">
        <v>1.26129E-008</v>
      </c>
      <c r="C369" s="1" t="n">
        <v>0.00069854</v>
      </c>
      <c r="D369" s="1" t="n">
        <v>0.000163778</v>
      </c>
    </row>
    <row r="370" customFormat="false" ht="12.75" hidden="false" customHeight="false" outlineLevel="0" collapsed="false">
      <c r="A370" s="1" t="n">
        <v>36800</v>
      </c>
      <c r="B370" s="2" t="n">
        <v>1.25949E-008</v>
      </c>
      <c r="C370" s="1" t="n">
        <v>0.000633364</v>
      </c>
      <c r="D370" s="1" t="n">
        <v>0.000163779</v>
      </c>
    </row>
    <row r="371" customFormat="false" ht="12.75" hidden="false" customHeight="false" outlineLevel="0" collapsed="false">
      <c r="A371" s="1" t="n">
        <v>36900</v>
      </c>
      <c r="B371" s="2" t="n">
        <v>1.25658E-008</v>
      </c>
      <c r="C371" s="1" t="n">
        <v>0.000641567</v>
      </c>
      <c r="D371" s="1" t="n">
        <v>0.00016648</v>
      </c>
    </row>
    <row r="372" customFormat="false" ht="12.75" hidden="false" customHeight="false" outlineLevel="0" collapsed="false">
      <c r="A372" s="1" t="n">
        <v>37000</v>
      </c>
      <c r="B372" s="2" t="n">
        <v>1.25539E-008</v>
      </c>
      <c r="C372" s="1" t="n">
        <v>0.000744989</v>
      </c>
      <c r="D372" s="1" t="n">
        <v>0.000168948</v>
      </c>
    </row>
    <row r="373" customFormat="false" ht="12.75" hidden="false" customHeight="false" outlineLevel="0" collapsed="false">
      <c r="A373" s="1" t="n">
        <v>37100</v>
      </c>
      <c r="B373" s="2" t="n">
        <v>1.25494E-008</v>
      </c>
      <c r="C373" s="1" t="n">
        <v>0.000730661</v>
      </c>
      <c r="D373" s="1" t="n">
        <v>0.000165293</v>
      </c>
    </row>
    <row r="374" customFormat="false" ht="12.75" hidden="false" customHeight="false" outlineLevel="0" collapsed="false">
      <c r="A374" s="1" t="n">
        <v>37200</v>
      </c>
      <c r="B374" s="2" t="n">
        <v>1.25345E-008</v>
      </c>
      <c r="C374" s="1" t="n">
        <v>0.000741557</v>
      </c>
      <c r="D374" s="1" t="n">
        <v>0.000166751</v>
      </c>
    </row>
    <row r="375" customFormat="false" ht="12.75" hidden="false" customHeight="false" outlineLevel="0" collapsed="false">
      <c r="A375" s="1" t="n">
        <v>37300</v>
      </c>
      <c r="B375" s="2" t="n">
        <v>1.2525E-008</v>
      </c>
      <c r="C375" s="1" t="n">
        <v>0.000802006</v>
      </c>
      <c r="D375" s="1" t="n">
        <v>0.000165485</v>
      </c>
    </row>
    <row r="376" customFormat="false" ht="12.75" hidden="false" customHeight="false" outlineLevel="0" collapsed="false">
      <c r="A376" s="1" t="n">
        <v>37400</v>
      </c>
      <c r="B376" s="2" t="n">
        <v>1.24754E-008</v>
      </c>
      <c r="C376" s="1" t="n">
        <v>0.000783501</v>
      </c>
      <c r="D376" s="1" t="n">
        <v>0.000172281</v>
      </c>
    </row>
    <row r="377" customFormat="false" ht="12.75" hidden="false" customHeight="false" outlineLevel="0" collapsed="false">
      <c r="A377" s="1" t="n">
        <v>37500</v>
      </c>
      <c r="B377" s="2" t="n">
        <v>1.24601E-008</v>
      </c>
      <c r="C377" s="1" t="n">
        <v>0.000864231</v>
      </c>
      <c r="D377" s="1" t="n">
        <v>0.000170986</v>
      </c>
    </row>
    <row r="378" customFormat="false" ht="12.75" hidden="false" customHeight="false" outlineLevel="0" collapsed="false">
      <c r="A378" s="1" t="n">
        <v>37600</v>
      </c>
      <c r="B378" s="2" t="n">
        <v>1.24586E-008</v>
      </c>
      <c r="C378" s="1" t="n">
        <v>0.00102967</v>
      </c>
      <c r="D378" s="1" t="n">
        <v>0.00017778</v>
      </c>
    </row>
    <row r="379" customFormat="false" ht="12.75" hidden="false" customHeight="false" outlineLevel="0" collapsed="false">
      <c r="A379" s="1" t="n">
        <v>37700</v>
      </c>
      <c r="B379" s="2" t="n">
        <v>1.24639E-008</v>
      </c>
      <c r="C379" s="1" t="n">
        <v>0.00129299</v>
      </c>
      <c r="D379" s="1" t="n">
        <v>0.000169622</v>
      </c>
    </row>
    <row r="380" customFormat="false" ht="12.75" hidden="false" customHeight="false" outlineLevel="0" collapsed="false">
      <c r="A380" s="1" t="n">
        <v>37800</v>
      </c>
      <c r="B380" s="2" t="n">
        <v>1.24303E-008</v>
      </c>
      <c r="C380" s="1" t="n">
        <v>0.00124358</v>
      </c>
      <c r="D380" s="1" t="n">
        <v>0.000180219</v>
      </c>
    </row>
    <row r="381" customFormat="false" ht="12.75" hidden="false" customHeight="false" outlineLevel="0" collapsed="false">
      <c r="A381" s="1" t="n">
        <v>37900</v>
      </c>
      <c r="B381" s="2" t="n">
        <v>1.24011E-008</v>
      </c>
      <c r="C381" s="1" t="n">
        <v>0.00137544</v>
      </c>
      <c r="D381" s="1" t="n">
        <v>0.00018137</v>
      </c>
    </row>
    <row r="382" customFormat="false" ht="12.75" hidden="false" customHeight="false" outlineLevel="0" collapsed="false">
      <c r="A382" s="1" t="n">
        <v>38000</v>
      </c>
      <c r="B382" s="2" t="n">
        <v>1.24205E-008</v>
      </c>
      <c r="C382" s="1" t="n">
        <v>0.00164671</v>
      </c>
      <c r="D382" s="1" t="n">
        <v>0.00019073</v>
      </c>
    </row>
    <row r="383" customFormat="false" ht="12.75" hidden="false" customHeight="false" outlineLevel="0" collapsed="false">
      <c r="A383" s="1" t="n">
        <v>38100</v>
      </c>
      <c r="B383" s="2" t="n">
        <v>1.23973E-008</v>
      </c>
      <c r="C383" s="1" t="n">
        <v>0.00186802</v>
      </c>
      <c r="D383" s="1" t="n">
        <v>0.000190836</v>
      </c>
    </row>
    <row r="384" customFormat="false" ht="12.75" hidden="false" customHeight="false" outlineLevel="0" collapsed="false">
      <c r="A384" s="1" t="n">
        <v>38200</v>
      </c>
      <c r="B384" s="2" t="n">
        <v>1.23328E-008</v>
      </c>
      <c r="C384" s="1" t="n">
        <v>0.0021538</v>
      </c>
      <c r="D384" s="1" t="n">
        <v>0.00023361</v>
      </c>
    </row>
    <row r="385" customFormat="false" ht="12.75" hidden="false" customHeight="false" outlineLevel="0" collapsed="false">
      <c r="A385" s="1" t="n">
        <v>38300</v>
      </c>
      <c r="B385" s="2" t="n">
        <v>1.2338E-008</v>
      </c>
      <c r="C385" s="1" t="n">
        <v>0.00196858</v>
      </c>
      <c r="D385" s="1" t="n">
        <v>0.000234727</v>
      </c>
    </row>
    <row r="386" customFormat="false" ht="12.75" hidden="false" customHeight="false" outlineLevel="0" collapsed="false">
      <c r="A386" s="1" t="n">
        <v>38400</v>
      </c>
      <c r="B386" s="2" t="n">
        <v>1.24298E-008</v>
      </c>
      <c r="C386" s="1" t="n">
        <v>0.00815535</v>
      </c>
      <c r="D386" s="1" t="n">
        <v>0.000556853</v>
      </c>
    </row>
    <row r="387" customFormat="false" ht="12.75" hidden="false" customHeight="false" outlineLevel="0" collapsed="false">
      <c r="A387" s="1" t="n">
        <v>38500</v>
      </c>
      <c r="B387" s="2" t="n">
        <v>1.23102E-008</v>
      </c>
      <c r="C387" s="1" t="n">
        <v>0.00189372</v>
      </c>
      <c r="D387" s="1" t="n">
        <v>0.000229871</v>
      </c>
    </row>
    <row r="388" customFormat="false" ht="12.75" hidden="false" customHeight="false" outlineLevel="0" collapsed="false">
      <c r="A388" s="1" t="n">
        <v>38600</v>
      </c>
      <c r="B388" s="2" t="n">
        <v>1.23166E-008</v>
      </c>
      <c r="C388" s="1" t="n">
        <v>0.00195502</v>
      </c>
      <c r="D388" s="1" t="n">
        <v>0.000206044</v>
      </c>
    </row>
    <row r="389" customFormat="false" ht="12.75" hidden="false" customHeight="false" outlineLevel="0" collapsed="false">
      <c r="A389" s="1" t="n">
        <v>38700</v>
      </c>
      <c r="B389" s="2" t="n">
        <v>1.22651E-008</v>
      </c>
      <c r="C389" s="1" t="n">
        <v>0.00158334</v>
      </c>
      <c r="D389" s="1" t="n">
        <v>0.000207312</v>
      </c>
    </row>
    <row r="390" customFormat="false" ht="12.75" hidden="false" customHeight="false" outlineLevel="0" collapsed="false">
      <c r="A390" s="1" t="n">
        <v>38800</v>
      </c>
      <c r="B390" s="2" t="n">
        <v>1.2233E-008</v>
      </c>
      <c r="C390" s="1" t="n">
        <v>0.00146422</v>
      </c>
      <c r="D390" s="1" t="n">
        <v>0.000204882</v>
      </c>
    </row>
    <row r="391" customFormat="false" ht="12.75" hidden="false" customHeight="false" outlineLevel="0" collapsed="false">
      <c r="A391" s="1" t="n">
        <v>38900</v>
      </c>
      <c r="B391" s="2" t="n">
        <v>1.22498E-008</v>
      </c>
      <c r="C391" s="1" t="n">
        <v>0.0012836</v>
      </c>
      <c r="D391" s="1" t="n">
        <v>0.000180072</v>
      </c>
    </row>
    <row r="392" customFormat="false" ht="12.75" hidden="false" customHeight="false" outlineLevel="0" collapsed="false">
      <c r="A392" s="1" t="n">
        <v>39000</v>
      </c>
      <c r="B392" s="2" t="n">
        <v>1.22293E-008</v>
      </c>
      <c r="C392" s="1" t="n">
        <v>0.00114519</v>
      </c>
      <c r="D392" s="1" t="n">
        <v>0.000175997</v>
      </c>
    </row>
    <row r="393" customFormat="false" ht="12.75" hidden="false" customHeight="false" outlineLevel="0" collapsed="false">
      <c r="A393" s="1" t="n">
        <v>39100</v>
      </c>
      <c r="B393" s="2" t="n">
        <v>1.2208E-008</v>
      </c>
      <c r="C393" s="1" t="n">
        <v>0.000834782</v>
      </c>
      <c r="D393" s="1" t="n">
        <v>0.000168103</v>
      </c>
    </row>
    <row r="394" customFormat="false" ht="12.75" hidden="false" customHeight="false" outlineLevel="0" collapsed="false">
      <c r="A394" s="1" t="n">
        <v>39200</v>
      </c>
      <c r="B394" s="2" t="n">
        <v>1.22094E-008</v>
      </c>
      <c r="C394" s="1" t="n">
        <v>0.000832066</v>
      </c>
      <c r="D394" s="1" t="n">
        <v>0.000166782</v>
      </c>
    </row>
    <row r="395" customFormat="false" ht="12.75" hidden="false" customHeight="false" outlineLevel="0" collapsed="false">
      <c r="A395" s="1" t="n">
        <v>39300</v>
      </c>
      <c r="B395" s="2" t="n">
        <v>1.21866E-008</v>
      </c>
      <c r="C395" s="1" t="n">
        <v>0.000821928</v>
      </c>
      <c r="D395" s="1" t="n">
        <v>0.000165606</v>
      </c>
    </row>
    <row r="396" customFormat="false" ht="12.75" hidden="false" customHeight="false" outlineLevel="0" collapsed="false">
      <c r="A396" s="1" t="n">
        <v>39400</v>
      </c>
      <c r="B396" s="2" t="n">
        <v>1.21605E-008</v>
      </c>
      <c r="C396" s="1" t="n">
        <v>0.000701576</v>
      </c>
      <c r="D396" s="1" t="n">
        <v>0.000169728</v>
      </c>
    </row>
    <row r="397" customFormat="false" ht="12.75" hidden="false" customHeight="false" outlineLevel="0" collapsed="false">
      <c r="A397" s="1" t="n">
        <v>39500</v>
      </c>
      <c r="B397" s="2" t="n">
        <v>1.21479E-008</v>
      </c>
      <c r="C397" s="1" t="n">
        <v>0.000663126</v>
      </c>
      <c r="D397" s="1" t="n">
        <v>0.000164728</v>
      </c>
    </row>
    <row r="398" customFormat="false" ht="12.75" hidden="false" customHeight="false" outlineLevel="0" collapsed="false">
      <c r="A398" s="1" t="n">
        <v>39600</v>
      </c>
      <c r="B398" s="2" t="n">
        <v>1.21433E-008</v>
      </c>
      <c r="C398" s="1" t="n">
        <v>0.000639731</v>
      </c>
      <c r="D398" s="1" t="n">
        <v>0.000157769</v>
      </c>
    </row>
    <row r="399" customFormat="false" ht="12.75" hidden="false" customHeight="false" outlineLevel="0" collapsed="false">
      <c r="A399" s="1" t="n">
        <v>39700</v>
      </c>
      <c r="B399" s="2" t="n">
        <v>1.2125E-008</v>
      </c>
      <c r="C399" s="1" t="n">
        <v>0.000656127</v>
      </c>
      <c r="D399" s="1" t="n">
        <v>0.000166752</v>
      </c>
    </row>
    <row r="400" customFormat="false" ht="12.75" hidden="false" customHeight="false" outlineLevel="0" collapsed="false">
      <c r="A400" s="1" t="n">
        <v>39800</v>
      </c>
      <c r="B400" s="2" t="n">
        <v>1.21204E-008</v>
      </c>
      <c r="C400" s="1" t="n">
        <v>0.000600391</v>
      </c>
      <c r="D400" s="1" t="n">
        <v>0.000164065</v>
      </c>
    </row>
    <row r="401" customFormat="false" ht="12.75" hidden="false" customHeight="false" outlineLevel="0" collapsed="false">
      <c r="A401" s="1" t="n">
        <v>39900</v>
      </c>
      <c r="B401" s="2" t="n">
        <v>1.21097E-008</v>
      </c>
      <c r="C401" s="1" t="n">
        <v>0.000581788</v>
      </c>
      <c r="D401" s="1" t="n">
        <v>0.000155909</v>
      </c>
    </row>
    <row r="402" customFormat="false" ht="12.75" hidden="false" customHeight="false" outlineLevel="0" collapsed="false">
      <c r="A402" s="1" t="n">
        <v>40000</v>
      </c>
      <c r="B402" s="2" t="n">
        <v>1.20869E-008</v>
      </c>
      <c r="C402" s="1" t="n">
        <v>0.000562691</v>
      </c>
      <c r="D402" s="1" t="n">
        <v>0.00015935</v>
      </c>
    </row>
    <row r="403" customFormat="false" ht="12.75" hidden="false" customHeight="false" outlineLevel="0" collapsed="false">
      <c r="A403" s="1" t="n">
        <v>40100</v>
      </c>
      <c r="B403" s="2" t="n">
        <v>1.20761E-008</v>
      </c>
      <c r="C403" s="1" t="n">
        <v>0.000552467</v>
      </c>
      <c r="D403" s="1" t="n">
        <v>0.000158218</v>
      </c>
    </row>
    <row r="404" customFormat="false" ht="12.75" hidden="false" customHeight="false" outlineLevel="0" collapsed="false">
      <c r="A404" s="1" t="n">
        <v>40200</v>
      </c>
      <c r="B404" s="2" t="n">
        <v>1.20577E-008</v>
      </c>
      <c r="C404" s="1" t="n">
        <v>0.000538813</v>
      </c>
      <c r="D404" s="1" t="n">
        <v>0.000162777</v>
      </c>
    </row>
    <row r="405" customFormat="false" ht="12.75" hidden="false" customHeight="false" outlineLevel="0" collapsed="false">
      <c r="A405" s="1" t="n">
        <v>40300</v>
      </c>
      <c r="B405" s="2" t="n">
        <v>1.20578E-008</v>
      </c>
      <c r="C405" s="1" t="n">
        <v>0.000592651</v>
      </c>
      <c r="D405" s="1" t="n">
        <v>0.00016023</v>
      </c>
    </row>
    <row r="406" customFormat="false" ht="12.75" hidden="false" customHeight="false" outlineLevel="0" collapsed="false">
      <c r="A406" s="1" t="n">
        <v>40400</v>
      </c>
      <c r="B406" s="2" t="n">
        <v>1.20231E-008</v>
      </c>
      <c r="C406" s="1" t="n">
        <v>0.000591667</v>
      </c>
      <c r="D406" s="1" t="n">
        <v>0.000166882</v>
      </c>
    </row>
    <row r="407" customFormat="false" ht="12.75" hidden="false" customHeight="false" outlineLevel="0" collapsed="false">
      <c r="A407" s="1" t="n">
        <v>40500</v>
      </c>
      <c r="B407" s="2" t="n">
        <v>1.20257E-008</v>
      </c>
      <c r="C407" s="1" t="n">
        <v>0.000563746</v>
      </c>
      <c r="D407" s="1" t="n">
        <v>0.000158666</v>
      </c>
    </row>
    <row r="408" customFormat="false" ht="12.75" hidden="false" customHeight="false" outlineLevel="0" collapsed="false">
      <c r="A408" s="1" t="n">
        <v>40600</v>
      </c>
      <c r="B408" s="2" t="n">
        <v>1.19914E-008</v>
      </c>
      <c r="C408" s="1" t="n">
        <v>0.00059756</v>
      </c>
      <c r="D408" s="1" t="n">
        <v>0.000162531</v>
      </c>
    </row>
    <row r="409" customFormat="false" ht="12.75" hidden="false" customHeight="false" outlineLevel="0" collapsed="false">
      <c r="A409" s="1" t="n">
        <v>40700</v>
      </c>
      <c r="B409" s="2" t="n">
        <v>1.20046E-008</v>
      </c>
      <c r="C409" s="1" t="n">
        <v>0.000532599</v>
      </c>
      <c r="D409" s="1" t="n">
        <v>0.000160308</v>
      </c>
    </row>
    <row r="410" customFormat="false" ht="12.75" hidden="false" customHeight="false" outlineLevel="0" collapsed="false">
      <c r="A410" s="1" t="n">
        <v>40800</v>
      </c>
      <c r="B410" s="2" t="n">
        <v>1.1997E-008</v>
      </c>
      <c r="C410" s="1" t="n">
        <v>0.000590851</v>
      </c>
      <c r="D410" s="1" t="n">
        <v>0.000160478</v>
      </c>
    </row>
    <row r="411" customFormat="false" ht="12.75" hidden="false" customHeight="false" outlineLevel="0" collapsed="false">
      <c r="A411" s="1" t="n">
        <v>40900</v>
      </c>
      <c r="B411" s="2" t="n">
        <v>1.19807E-008</v>
      </c>
      <c r="C411" s="1" t="n">
        <v>0.00058719</v>
      </c>
      <c r="D411" s="1" t="n">
        <v>0.000160965</v>
      </c>
    </row>
    <row r="412" customFormat="false" ht="12.75" hidden="false" customHeight="false" outlineLevel="0" collapsed="false">
      <c r="A412" s="1" t="n">
        <v>41000</v>
      </c>
      <c r="B412" s="2" t="n">
        <v>1.19616E-008</v>
      </c>
      <c r="C412" s="1" t="n">
        <v>0.000635357</v>
      </c>
      <c r="D412" s="1" t="n">
        <v>0.000160279</v>
      </c>
    </row>
    <row r="413" customFormat="false" ht="12.75" hidden="false" customHeight="false" outlineLevel="0" collapsed="false">
      <c r="A413" s="1" t="n">
        <v>41100</v>
      </c>
      <c r="B413" s="2" t="n">
        <v>1.19423E-008</v>
      </c>
      <c r="C413" s="1" t="n">
        <v>0.000656743</v>
      </c>
      <c r="D413" s="1" t="n">
        <v>0.000169634</v>
      </c>
    </row>
    <row r="414" customFormat="false" ht="12.75" hidden="false" customHeight="false" outlineLevel="0" collapsed="false">
      <c r="A414" s="1" t="n">
        <v>41200</v>
      </c>
      <c r="B414" s="2" t="n">
        <v>1.19386E-008</v>
      </c>
      <c r="C414" s="1" t="n">
        <v>0.000680037</v>
      </c>
      <c r="D414" s="1" t="n">
        <v>0.000172804</v>
      </c>
    </row>
    <row r="415" customFormat="false" ht="12.75" hidden="false" customHeight="false" outlineLevel="0" collapsed="false">
      <c r="A415" s="1" t="n">
        <v>41300</v>
      </c>
      <c r="B415" s="2" t="n">
        <v>1.19311E-008</v>
      </c>
      <c r="C415" s="1" t="n">
        <v>0.000694803</v>
      </c>
      <c r="D415" s="1" t="n">
        <v>0.0001702</v>
      </c>
    </row>
    <row r="416" customFormat="false" ht="12.75" hidden="false" customHeight="false" outlineLevel="0" collapsed="false">
      <c r="A416" s="1" t="n">
        <v>41400</v>
      </c>
      <c r="B416" s="2" t="n">
        <v>1.19246E-008</v>
      </c>
      <c r="C416" s="1" t="n">
        <v>0.000738621</v>
      </c>
      <c r="D416" s="1" t="n">
        <v>0.0001796</v>
      </c>
    </row>
    <row r="417" customFormat="false" ht="12.75" hidden="false" customHeight="false" outlineLevel="0" collapsed="false">
      <c r="A417" s="1" t="n">
        <v>41500</v>
      </c>
      <c r="B417" s="2" t="n">
        <v>1.19162E-008</v>
      </c>
      <c r="C417" s="1" t="n">
        <v>0.00082396</v>
      </c>
      <c r="D417" s="1" t="n">
        <v>0.000177453</v>
      </c>
    </row>
    <row r="418" customFormat="false" ht="12.75" hidden="false" customHeight="false" outlineLevel="0" collapsed="false">
      <c r="A418" s="1" t="n">
        <v>41600</v>
      </c>
      <c r="B418" s="2" t="n">
        <v>1.23743E-008</v>
      </c>
      <c r="C418" s="1" t="n">
        <v>0.00587272</v>
      </c>
      <c r="D418" s="1" t="n">
        <v>0.000647849</v>
      </c>
    </row>
    <row r="419" customFormat="false" ht="12.75" hidden="false" customHeight="false" outlineLevel="0" collapsed="false">
      <c r="A419" s="1" t="n">
        <v>41700</v>
      </c>
      <c r="B419" s="2" t="n">
        <v>1.1879E-008</v>
      </c>
      <c r="C419" s="1" t="n">
        <v>0.000780509</v>
      </c>
      <c r="D419" s="1" t="n">
        <v>0.000186734</v>
      </c>
    </row>
    <row r="420" customFormat="false" ht="12.75" hidden="false" customHeight="false" outlineLevel="0" collapsed="false">
      <c r="A420" s="1" t="n">
        <v>41800</v>
      </c>
      <c r="B420" s="2" t="n">
        <v>1.18836E-008</v>
      </c>
      <c r="C420" s="1" t="n">
        <v>0.000827377</v>
      </c>
      <c r="D420" s="1" t="n">
        <v>0.000180561</v>
      </c>
    </row>
    <row r="421" customFormat="false" ht="12.75" hidden="false" customHeight="false" outlineLevel="0" collapsed="false">
      <c r="A421" s="1" t="n">
        <v>41900</v>
      </c>
      <c r="B421" s="2" t="n">
        <v>1.18674E-008</v>
      </c>
      <c r="C421" s="1" t="n">
        <v>0.000720013</v>
      </c>
      <c r="D421" s="1" t="n">
        <v>0.000163373</v>
      </c>
    </row>
    <row r="422" customFormat="false" ht="12.75" hidden="false" customHeight="false" outlineLevel="0" collapsed="false">
      <c r="A422" s="1" t="n">
        <v>42000</v>
      </c>
      <c r="B422" s="2" t="n">
        <v>1.18447E-008</v>
      </c>
      <c r="C422" s="1" t="n">
        <v>0.000664558</v>
      </c>
      <c r="D422" s="1" t="n">
        <v>0.000167003</v>
      </c>
    </row>
    <row r="423" customFormat="false" ht="12.75" hidden="false" customHeight="false" outlineLevel="0" collapsed="false">
      <c r="A423" s="1" t="n">
        <v>42100</v>
      </c>
      <c r="B423" s="2" t="n">
        <v>1.18405E-008</v>
      </c>
      <c r="C423" s="1" t="n">
        <v>0.000692662</v>
      </c>
      <c r="D423" s="1" t="n">
        <v>0.000160054</v>
      </c>
    </row>
    <row r="424" customFormat="false" ht="12.75" hidden="false" customHeight="false" outlineLevel="0" collapsed="false">
      <c r="A424" s="1" t="n">
        <v>42200</v>
      </c>
      <c r="B424" s="2" t="n">
        <v>1.18435E-008</v>
      </c>
      <c r="C424" s="1" t="n">
        <v>0.000651316</v>
      </c>
      <c r="D424" s="1" t="n">
        <v>0.000159672</v>
      </c>
    </row>
    <row r="425" customFormat="false" ht="12.75" hidden="false" customHeight="false" outlineLevel="0" collapsed="false">
      <c r="A425" s="1" t="n">
        <v>42300</v>
      </c>
      <c r="B425" s="2" t="n">
        <v>1.18057E-008</v>
      </c>
      <c r="C425" s="1" t="n">
        <v>0.000624314</v>
      </c>
      <c r="D425" s="1" t="n">
        <v>0.000163881</v>
      </c>
    </row>
    <row r="426" customFormat="false" ht="12.75" hidden="false" customHeight="false" outlineLevel="0" collapsed="false">
      <c r="A426" s="1" t="n">
        <v>42400</v>
      </c>
      <c r="B426" s="2" t="n">
        <v>1.18159E-008</v>
      </c>
      <c r="C426" s="1" t="n">
        <v>0.000578867</v>
      </c>
      <c r="D426" s="1" t="n">
        <v>0.000159987</v>
      </c>
    </row>
    <row r="427" customFormat="false" ht="12.75" hidden="false" customHeight="false" outlineLevel="0" collapsed="false">
      <c r="A427" s="1" t="n">
        <v>42500</v>
      </c>
      <c r="B427" s="2" t="n">
        <v>1.18071E-008</v>
      </c>
      <c r="C427" s="1" t="n">
        <v>0.000602044</v>
      </c>
      <c r="D427" s="1" t="n">
        <v>0.000158094</v>
      </c>
    </row>
    <row r="428" customFormat="false" ht="12.75" hidden="false" customHeight="false" outlineLevel="0" collapsed="false">
      <c r="A428" s="1" t="n">
        <v>42600</v>
      </c>
      <c r="B428" s="2" t="n">
        <v>1.17955E-008</v>
      </c>
      <c r="C428" s="1" t="n">
        <v>0.000612548</v>
      </c>
      <c r="D428" s="1" t="n">
        <v>0.000156279</v>
      </c>
    </row>
    <row r="429" customFormat="false" ht="12.75" hidden="false" customHeight="false" outlineLevel="0" collapsed="false">
      <c r="A429" s="1" t="n">
        <v>42700</v>
      </c>
      <c r="B429" s="2" t="n">
        <v>1.17776E-008</v>
      </c>
      <c r="C429" s="1" t="n">
        <v>0.000561644</v>
      </c>
      <c r="D429" s="1" t="n">
        <v>0.000161781</v>
      </c>
    </row>
    <row r="430" customFormat="false" ht="12.75" hidden="false" customHeight="false" outlineLevel="0" collapsed="false">
      <c r="A430" s="1" t="n">
        <v>42800</v>
      </c>
      <c r="B430" s="2" t="n">
        <v>1.17705E-008</v>
      </c>
      <c r="C430" s="1" t="n">
        <v>0.000550615</v>
      </c>
      <c r="D430" s="1" t="n">
        <v>0.000157891</v>
      </c>
    </row>
    <row r="431" customFormat="false" ht="12.75" hidden="false" customHeight="false" outlineLevel="0" collapsed="false">
      <c r="A431" s="1" t="n">
        <v>42900</v>
      </c>
      <c r="B431" s="2" t="n">
        <v>1.17539E-008</v>
      </c>
      <c r="C431" s="1" t="n">
        <v>0.000497066</v>
      </c>
      <c r="D431" s="1" t="n">
        <v>0.000161962</v>
      </c>
    </row>
    <row r="432" customFormat="false" ht="12.75" hidden="false" customHeight="false" outlineLevel="0" collapsed="false">
      <c r="A432" s="1" t="n">
        <v>43000</v>
      </c>
      <c r="B432" s="2" t="n">
        <v>1.17491E-008</v>
      </c>
      <c r="C432" s="1" t="n">
        <v>0.000475616</v>
      </c>
      <c r="D432" s="1" t="n">
        <v>0.000152162</v>
      </c>
    </row>
    <row r="433" customFormat="false" ht="12.75" hidden="false" customHeight="false" outlineLevel="0" collapsed="false">
      <c r="A433" s="1" t="n">
        <v>43100</v>
      </c>
      <c r="B433" s="2" t="n">
        <v>1.17251E-008</v>
      </c>
      <c r="C433" s="1" t="n">
        <v>0.000483753</v>
      </c>
      <c r="D433" s="1" t="n">
        <v>0.000156276</v>
      </c>
    </row>
    <row r="434" customFormat="false" ht="12.75" hidden="false" customHeight="false" outlineLevel="0" collapsed="false">
      <c r="A434" s="1" t="n">
        <v>43200</v>
      </c>
      <c r="B434" s="2" t="n">
        <v>1.17253E-008</v>
      </c>
      <c r="C434" s="1" t="n">
        <v>0.000472809</v>
      </c>
      <c r="D434" s="1" t="n">
        <v>0.000156862</v>
      </c>
    </row>
    <row r="435" customFormat="false" ht="12.75" hidden="false" customHeight="false" outlineLevel="0" collapsed="false">
      <c r="A435" s="1" t="n">
        <v>43300</v>
      </c>
      <c r="B435" s="2" t="n">
        <v>1.17256E-008</v>
      </c>
      <c r="C435" s="1" t="n">
        <v>0.00047294</v>
      </c>
      <c r="D435" s="1" t="n">
        <v>0.000155786</v>
      </c>
    </row>
    <row r="436" customFormat="false" ht="12.75" hidden="false" customHeight="false" outlineLevel="0" collapsed="false">
      <c r="A436" s="1" t="n">
        <v>43400</v>
      </c>
      <c r="B436" s="2" t="n">
        <v>1.17216E-008</v>
      </c>
      <c r="C436" s="1" t="n">
        <v>0.000450563</v>
      </c>
      <c r="D436" s="1" t="n">
        <v>0.000152805</v>
      </c>
    </row>
    <row r="437" customFormat="false" ht="12.75" hidden="false" customHeight="false" outlineLevel="0" collapsed="false">
      <c r="A437" s="1" t="n">
        <v>43500</v>
      </c>
      <c r="B437" s="2" t="n">
        <v>1.17093E-008</v>
      </c>
      <c r="C437" s="1" t="n">
        <v>0.000484778</v>
      </c>
      <c r="D437" s="1" t="n">
        <v>0.00016125</v>
      </c>
    </row>
    <row r="438" customFormat="false" ht="12.75" hidden="false" customHeight="false" outlineLevel="0" collapsed="false">
      <c r="A438" s="1" t="n">
        <v>43600</v>
      </c>
      <c r="B438" s="2" t="n">
        <v>1.16811E-008</v>
      </c>
      <c r="C438" s="1" t="n">
        <v>0.000492067</v>
      </c>
      <c r="D438" s="1" t="n">
        <v>0.000163279</v>
      </c>
    </row>
    <row r="439" customFormat="false" ht="12.75" hidden="false" customHeight="false" outlineLevel="0" collapsed="false">
      <c r="A439" s="1" t="n">
        <v>43700</v>
      </c>
      <c r="B439" s="2" t="n">
        <v>1.16809E-008</v>
      </c>
      <c r="C439" s="1" t="n">
        <v>0.000480672</v>
      </c>
      <c r="D439" s="1" t="n">
        <v>0.000161629</v>
      </c>
    </row>
    <row r="440" customFormat="false" ht="12.75" hidden="false" customHeight="false" outlineLevel="0" collapsed="false">
      <c r="A440" s="1" t="n">
        <v>43800</v>
      </c>
      <c r="B440" s="2" t="n">
        <v>1.16859E-008</v>
      </c>
      <c r="C440" s="1" t="n">
        <v>0.000524508</v>
      </c>
      <c r="D440" s="1" t="n">
        <v>0.000158394</v>
      </c>
    </row>
    <row r="441" customFormat="false" ht="12.75" hidden="false" customHeight="false" outlineLevel="0" collapsed="false">
      <c r="A441" s="1" t="n">
        <v>43900</v>
      </c>
      <c r="B441" s="2" t="n">
        <v>1.16678E-008</v>
      </c>
      <c r="C441" s="1" t="n">
        <v>0.000561442</v>
      </c>
      <c r="D441" s="1" t="n">
        <v>0.000158711</v>
      </c>
    </row>
    <row r="442" customFormat="false" ht="12.75" hidden="false" customHeight="false" outlineLevel="0" collapsed="false">
      <c r="A442" s="1" t="n">
        <v>44000</v>
      </c>
      <c r="B442" s="2" t="n">
        <v>1.16682E-008</v>
      </c>
      <c r="C442" s="1" t="n">
        <v>0.000549269</v>
      </c>
      <c r="D442" s="1" t="n">
        <v>0.000160752</v>
      </c>
    </row>
    <row r="443" customFormat="false" ht="12.75" hidden="false" customHeight="false" outlineLevel="0" collapsed="false">
      <c r="A443" s="1" t="n">
        <v>44100</v>
      </c>
      <c r="B443" s="2" t="n">
        <v>1.16479E-008</v>
      </c>
      <c r="C443" s="1" t="n">
        <v>0.000612519</v>
      </c>
      <c r="D443" s="1" t="n">
        <v>0.000163091</v>
      </c>
    </row>
    <row r="444" customFormat="false" ht="12.75" hidden="false" customHeight="false" outlineLevel="0" collapsed="false">
      <c r="A444" s="1" t="n">
        <v>44200</v>
      </c>
      <c r="B444" s="2" t="n">
        <v>1.1657E-008</v>
      </c>
      <c r="C444" s="1" t="n">
        <v>0.00058481</v>
      </c>
      <c r="D444" s="1" t="n">
        <v>0.000158859</v>
      </c>
    </row>
    <row r="445" customFormat="false" ht="12.75" hidden="false" customHeight="false" outlineLevel="0" collapsed="false">
      <c r="A445" s="1" t="n">
        <v>44300</v>
      </c>
      <c r="B445" s="2" t="n">
        <v>1.165E-008</v>
      </c>
      <c r="C445" s="1" t="n">
        <v>0.00060259</v>
      </c>
      <c r="D445" s="1" t="n">
        <v>0.000157485</v>
      </c>
    </row>
    <row r="446" customFormat="false" ht="12.75" hidden="false" customHeight="false" outlineLevel="0" collapsed="false">
      <c r="A446" s="1" t="n">
        <v>44400</v>
      </c>
      <c r="B446" s="2" t="n">
        <v>1.16471E-008</v>
      </c>
      <c r="C446" s="1" t="n">
        <v>0.000656774</v>
      </c>
      <c r="D446" s="1" t="n">
        <v>0.000160149</v>
      </c>
    </row>
    <row r="447" customFormat="false" ht="12.75" hidden="false" customHeight="false" outlineLevel="0" collapsed="false">
      <c r="A447" s="1" t="n">
        <v>44500</v>
      </c>
      <c r="B447" s="2" t="n">
        <v>1.16197E-008</v>
      </c>
      <c r="C447" s="1" t="n">
        <v>0.000671617</v>
      </c>
      <c r="D447" s="1" t="n">
        <v>0.00016571</v>
      </c>
    </row>
    <row r="448" customFormat="false" ht="12.75" hidden="false" customHeight="false" outlineLevel="0" collapsed="false">
      <c r="A448" s="1" t="n">
        <v>44600</v>
      </c>
      <c r="B448" s="2" t="n">
        <v>1.16056E-008</v>
      </c>
      <c r="C448" s="1" t="n">
        <v>0.000717148</v>
      </c>
      <c r="D448" s="1" t="n">
        <v>0.000174427</v>
      </c>
    </row>
    <row r="449" customFormat="false" ht="12.75" hidden="false" customHeight="false" outlineLevel="0" collapsed="false">
      <c r="A449" s="1" t="n">
        <v>44700</v>
      </c>
      <c r="B449" s="2" t="n">
        <v>1.16205E-008</v>
      </c>
      <c r="C449" s="1" t="n">
        <v>0.000708451</v>
      </c>
      <c r="D449" s="1" t="n">
        <v>0.000168796</v>
      </c>
    </row>
    <row r="450" customFormat="false" ht="12.75" hidden="false" customHeight="false" outlineLevel="0" collapsed="false">
      <c r="A450" s="1" t="n">
        <v>44800</v>
      </c>
      <c r="B450" s="2" t="n">
        <v>1.1899E-008</v>
      </c>
      <c r="C450" s="1" t="n">
        <v>0.00198509</v>
      </c>
      <c r="D450" s="1" t="n">
        <v>0.00032347</v>
      </c>
    </row>
    <row r="451" customFormat="false" ht="12.75" hidden="false" customHeight="false" outlineLevel="0" collapsed="false">
      <c r="A451" s="1" t="n">
        <v>44900</v>
      </c>
      <c r="B451" s="2" t="n">
        <v>1.16109E-008</v>
      </c>
      <c r="C451" s="1" t="n">
        <v>0.000747252</v>
      </c>
      <c r="D451" s="1" t="n">
        <v>0.000172371</v>
      </c>
    </row>
    <row r="452" customFormat="false" ht="12.75" hidden="false" customHeight="false" outlineLevel="0" collapsed="false">
      <c r="A452" s="1" t="n">
        <v>45000</v>
      </c>
      <c r="B452" s="2" t="n">
        <v>1.15945E-008</v>
      </c>
      <c r="C452" s="1" t="n">
        <v>0.000733431</v>
      </c>
      <c r="D452" s="1" t="n">
        <v>0.000171527</v>
      </c>
    </row>
    <row r="453" customFormat="false" ht="12.75" hidden="false" customHeight="false" outlineLevel="0" collapsed="false">
      <c r="A453" s="1" t="n">
        <v>45100</v>
      </c>
      <c r="B453" s="2" t="n">
        <v>1.15615E-008</v>
      </c>
      <c r="C453" s="1" t="n">
        <v>0.000664665</v>
      </c>
      <c r="D453" s="1" t="n">
        <v>0.000170755</v>
      </c>
    </row>
    <row r="454" customFormat="false" ht="12.75" hidden="false" customHeight="false" outlineLevel="0" collapsed="false">
      <c r="A454" s="1" t="n">
        <v>45200</v>
      </c>
      <c r="B454" s="2" t="n">
        <v>1.15645E-008</v>
      </c>
      <c r="C454" s="1" t="n">
        <v>0.000693792</v>
      </c>
      <c r="D454" s="1" t="n">
        <v>0.00016751</v>
      </c>
    </row>
    <row r="455" customFormat="false" ht="12.75" hidden="false" customHeight="false" outlineLevel="0" collapsed="false">
      <c r="A455" s="1" t="n">
        <v>45300</v>
      </c>
      <c r="B455" s="2" t="n">
        <v>1.15478E-008</v>
      </c>
      <c r="C455" s="1" t="n">
        <v>0.000710424</v>
      </c>
      <c r="D455" s="1" t="n">
        <v>0.000173709</v>
      </c>
    </row>
    <row r="456" customFormat="false" ht="12.75" hidden="false" customHeight="false" outlineLevel="0" collapsed="false">
      <c r="A456" s="1" t="n">
        <v>45400</v>
      </c>
      <c r="B456" s="2" t="n">
        <v>1.15631E-008</v>
      </c>
      <c r="C456" s="1" t="n">
        <v>0.000642819</v>
      </c>
      <c r="D456" s="1" t="n">
        <v>0.000161427</v>
      </c>
    </row>
    <row r="457" customFormat="false" ht="12.75" hidden="false" customHeight="false" outlineLevel="0" collapsed="false">
      <c r="A457" s="1" t="n">
        <v>45500</v>
      </c>
      <c r="B457" s="2" t="n">
        <v>1.15639E-008</v>
      </c>
      <c r="C457" s="1" t="n">
        <v>0.000577134</v>
      </c>
      <c r="D457" s="1" t="n">
        <v>0.00015807</v>
      </c>
    </row>
    <row r="458" customFormat="false" ht="12.75" hidden="false" customHeight="false" outlineLevel="0" collapsed="false">
      <c r="A458" s="1" t="n">
        <v>45600</v>
      </c>
      <c r="B458" s="2" t="n">
        <v>1.15488E-008</v>
      </c>
      <c r="C458" s="1" t="n">
        <v>0.000653973</v>
      </c>
      <c r="D458" s="1" t="n">
        <v>0.000161862</v>
      </c>
    </row>
    <row r="459" customFormat="false" ht="12.75" hidden="false" customHeight="false" outlineLevel="0" collapsed="false">
      <c r="A459" s="1" t="n">
        <v>45700</v>
      </c>
      <c r="B459" s="2" t="n">
        <v>1.15298E-008</v>
      </c>
      <c r="C459" s="1" t="n">
        <v>0.000633619</v>
      </c>
      <c r="D459" s="1" t="n">
        <v>0.000163884</v>
      </c>
    </row>
    <row r="460" customFormat="false" ht="12.75" hidden="false" customHeight="false" outlineLevel="0" collapsed="false">
      <c r="A460" s="1" t="n">
        <v>45800</v>
      </c>
      <c r="B460" s="2" t="n">
        <v>1.15146E-008</v>
      </c>
      <c r="C460" s="1" t="n">
        <v>0.000669</v>
      </c>
      <c r="D460" s="1" t="n">
        <v>0.000171</v>
      </c>
    </row>
    <row r="461" customFormat="false" ht="12.75" hidden="false" customHeight="false" outlineLevel="0" collapsed="false">
      <c r="A461" s="1" t="n">
        <v>45900</v>
      </c>
      <c r="B461" s="2" t="n">
        <v>1.15198E-008</v>
      </c>
      <c r="C461" s="1" t="n">
        <v>0.000636108</v>
      </c>
      <c r="D461" s="1" t="n">
        <v>0.000163923</v>
      </c>
    </row>
    <row r="462" customFormat="false" ht="12.75" hidden="false" customHeight="false" outlineLevel="0" collapsed="false">
      <c r="A462" s="1" t="n">
        <v>46000</v>
      </c>
      <c r="B462" s="2" t="n">
        <v>1.15118E-008</v>
      </c>
      <c r="C462" s="1" t="n">
        <v>0.000664842</v>
      </c>
      <c r="D462" s="1" t="n">
        <v>0.000172532</v>
      </c>
    </row>
    <row r="463" customFormat="false" ht="12.75" hidden="false" customHeight="false" outlineLevel="0" collapsed="false">
      <c r="A463" s="1" t="n">
        <v>46100</v>
      </c>
      <c r="B463" s="2" t="n">
        <v>1.15193E-008</v>
      </c>
      <c r="C463" s="1" t="n">
        <v>0.000687983</v>
      </c>
      <c r="D463" s="1" t="n">
        <v>0.000168196</v>
      </c>
    </row>
    <row r="464" customFormat="false" ht="12.75" hidden="false" customHeight="false" outlineLevel="0" collapsed="false">
      <c r="A464" s="1" t="n">
        <v>46200</v>
      </c>
      <c r="B464" s="2" t="n">
        <v>1.15024E-008</v>
      </c>
      <c r="C464" s="1" t="n">
        <v>0.000627536</v>
      </c>
      <c r="D464" s="1" t="n">
        <v>0.000165814</v>
      </c>
    </row>
    <row r="465" customFormat="false" ht="12.75" hidden="false" customHeight="false" outlineLevel="0" collapsed="false">
      <c r="A465" s="1" t="n">
        <v>46300</v>
      </c>
      <c r="B465" s="2" t="n">
        <v>1.15064E-008</v>
      </c>
      <c r="C465" s="1" t="n">
        <v>0.00071494</v>
      </c>
      <c r="D465" s="1" t="n">
        <v>0.000163304</v>
      </c>
    </row>
    <row r="466" customFormat="false" ht="12.75" hidden="false" customHeight="false" outlineLevel="0" collapsed="false">
      <c r="A466" s="1" t="n">
        <v>46400</v>
      </c>
      <c r="B466" s="2" t="n">
        <v>1.14963E-008</v>
      </c>
      <c r="C466" s="1" t="n">
        <v>0.000741379</v>
      </c>
      <c r="D466" s="1" t="n">
        <v>0.000172724</v>
      </c>
    </row>
    <row r="467" customFormat="false" ht="12.75" hidden="false" customHeight="false" outlineLevel="0" collapsed="false">
      <c r="A467" s="1" t="n">
        <v>46500</v>
      </c>
      <c r="B467" s="2" t="n">
        <v>1.14963E-008</v>
      </c>
      <c r="C467" s="1" t="n">
        <v>0.000726994</v>
      </c>
      <c r="D467" s="1" t="n">
        <v>0.000162926</v>
      </c>
    </row>
    <row r="468" customFormat="false" ht="12.75" hidden="false" customHeight="false" outlineLevel="0" collapsed="false">
      <c r="A468" s="1" t="n">
        <v>46600</v>
      </c>
      <c r="B468" s="2" t="n">
        <v>1.14784E-008</v>
      </c>
      <c r="C468" s="1" t="n">
        <v>0.000793479</v>
      </c>
      <c r="D468" s="1" t="n">
        <v>0.000176319</v>
      </c>
    </row>
    <row r="469" customFormat="false" ht="12.75" hidden="false" customHeight="false" outlineLevel="0" collapsed="false">
      <c r="A469" s="1" t="n">
        <v>46700</v>
      </c>
      <c r="B469" s="2" t="n">
        <v>1.14724E-008</v>
      </c>
      <c r="C469" s="1" t="n">
        <v>0.000819467</v>
      </c>
      <c r="D469" s="1" t="n">
        <v>0.000172988</v>
      </c>
    </row>
    <row r="470" customFormat="false" ht="12.75" hidden="false" customHeight="false" outlineLevel="0" collapsed="false">
      <c r="A470" s="1" t="n">
        <v>46800</v>
      </c>
      <c r="B470" s="2" t="n">
        <v>1.14905E-008</v>
      </c>
      <c r="C470" s="1" t="n">
        <v>0.000843951</v>
      </c>
      <c r="D470" s="1" t="n">
        <v>0.00016755</v>
      </c>
    </row>
    <row r="471" customFormat="false" ht="12.75" hidden="false" customHeight="false" outlineLevel="0" collapsed="false">
      <c r="A471" s="1" t="n">
        <v>46900</v>
      </c>
      <c r="B471" s="2" t="n">
        <v>1.14843E-008</v>
      </c>
      <c r="C471" s="1" t="n">
        <v>0.000900878</v>
      </c>
      <c r="D471" s="1" t="n">
        <v>0.000162</v>
      </c>
    </row>
    <row r="472" customFormat="false" ht="12.75" hidden="false" customHeight="false" outlineLevel="0" collapsed="false">
      <c r="A472" s="1" t="n">
        <v>47000</v>
      </c>
      <c r="B472" s="2" t="n">
        <v>1.14409E-008</v>
      </c>
      <c r="C472" s="1" t="n">
        <v>0.00091816</v>
      </c>
      <c r="D472" s="1" t="n">
        <v>0.00018606</v>
      </c>
    </row>
    <row r="473" customFormat="false" ht="12.75" hidden="false" customHeight="false" outlineLevel="0" collapsed="false">
      <c r="A473" s="1" t="n">
        <v>47100</v>
      </c>
      <c r="B473" s="2" t="n">
        <v>1.14706E-008</v>
      </c>
      <c r="C473" s="1" t="n">
        <v>0.00112806</v>
      </c>
      <c r="D473" s="1" t="n">
        <v>0.000187077</v>
      </c>
    </row>
    <row r="474" customFormat="false" ht="12.75" hidden="false" customHeight="false" outlineLevel="0" collapsed="false">
      <c r="A474" s="1" t="n">
        <v>47200</v>
      </c>
      <c r="B474" s="2" t="n">
        <v>1.14708E-008</v>
      </c>
      <c r="C474" s="1" t="n">
        <v>0.00118373</v>
      </c>
      <c r="D474" s="1" t="n">
        <v>0.000185908</v>
      </c>
    </row>
    <row r="475" customFormat="false" ht="12.75" hidden="false" customHeight="false" outlineLevel="0" collapsed="false">
      <c r="A475" s="1" t="n">
        <v>47300</v>
      </c>
      <c r="B475" s="2" t="n">
        <v>1.14159E-008</v>
      </c>
      <c r="C475" s="1" t="n">
        <v>0.00112173</v>
      </c>
      <c r="D475" s="1" t="n">
        <v>0.000198412</v>
      </c>
    </row>
    <row r="476" customFormat="false" ht="12.75" hidden="false" customHeight="false" outlineLevel="0" collapsed="false">
      <c r="A476" s="1" t="n">
        <v>47400</v>
      </c>
      <c r="B476" s="2" t="n">
        <v>1.14492E-008</v>
      </c>
      <c r="C476" s="1" t="n">
        <v>0.00180425</v>
      </c>
      <c r="D476" s="1" t="n">
        <v>0.000234286</v>
      </c>
    </row>
    <row r="477" customFormat="false" ht="12.75" hidden="false" customHeight="false" outlineLevel="0" collapsed="false">
      <c r="A477" s="1" t="n">
        <v>47500</v>
      </c>
      <c r="B477" s="2" t="n">
        <v>1.14449E-008</v>
      </c>
      <c r="C477" s="1" t="n">
        <v>0.0019682</v>
      </c>
      <c r="D477" s="1" t="n">
        <v>0.000241116</v>
      </c>
    </row>
    <row r="478" customFormat="false" ht="12.75" hidden="false" customHeight="false" outlineLevel="0" collapsed="false">
      <c r="A478" s="1" t="n">
        <v>47600</v>
      </c>
      <c r="B478" s="2" t="n">
        <v>1.1408E-008</v>
      </c>
      <c r="C478" s="1" t="n">
        <v>0.00201503</v>
      </c>
      <c r="D478" s="1" t="n">
        <v>0.000265962</v>
      </c>
    </row>
    <row r="479" customFormat="false" ht="12.75" hidden="false" customHeight="false" outlineLevel="0" collapsed="false">
      <c r="A479" s="1" t="n">
        <v>47700</v>
      </c>
      <c r="B479" s="2" t="n">
        <v>1.1408E-008</v>
      </c>
      <c r="C479" s="1" t="n">
        <v>0.00274563</v>
      </c>
      <c r="D479" s="1" t="n">
        <v>0.000329159</v>
      </c>
    </row>
    <row r="480" customFormat="false" ht="12.75" hidden="false" customHeight="false" outlineLevel="0" collapsed="false">
      <c r="A480" s="1" t="n">
        <v>47800</v>
      </c>
      <c r="B480" s="2" t="n">
        <v>1.15054E-008</v>
      </c>
      <c r="C480" s="1" t="n">
        <v>0.003201</v>
      </c>
      <c r="D480" s="1" t="n">
        <v>0.000321379</v>
      </c>
    </row>
    <row r="481" customFormat="false" ht="12.75" hidden="false" customHeight="false" outlineLevel="0" collapsed="false">
      <c r="A481" s="1" t="n">
        <v>47900</v>
      </c>
      <c r="B481" s="2" t="n">
        <v>1.14683E-008</v>
      </c>
      <c r="C481" s="1" t="n">
        <v>0.00296469</v>
      </c>
      <c r="D481" s="1" t="n">
        <v>0.000334643</v>
      </c>
    </row>
    <row r="482" customFormat="false" ht="12.75" hidden="false" customHeight="false" outlineLevel="0" collapsed="false">
      <c r="A482" s="1" t="n">
        <v>48000</v>
      </c>
      <c r="B482" s="2" t="n">
        <v>1.36807E-008</v>
      </c>
      <c r="C482" s="1" t="n">
        <v>0.0472586</v>
      </c>
      <c r="D482" s="1" t="n">
        <v>0.00433301</v>
      </c>
    </row>
    <row r="483" customFormat="false" ht="12.75" hidden="false" customHeight="false" outlineLevel="0" collapsed="false">
      <c r="A483" s="1" t="n">
        <v>48100</v>
      </c>
      <c r="B483" s="2" t="n">
        <v>1.13269E-008</v>
      </c>
      <c r="C483" s="1" t="n">
        <v>0.0031646</v>
      </c>
      <c r="D483" s="1" t="n">
        <v>0.000390134</v>
      </c>
    </row>
    <row r="484" customFormat="false" ht="12.75" hidden="false" customHeight="false" outlineLevel="0" collapsed="false">
      <c r="A484" s="1" t="n">
        <v>48200</v>
      </c>
      <c r="B484" s="2" t="n">
        <v>1.14941E-008</v>
      </c>
      <c r="C484" s="1" t="n">
        <v>0.00352732</v>
      </c>
      <c r="D484" s="1" t="n">
        <v>0.000350139</v>
      </c>
    </row>
    <row r="485" customFormat="false" ht="12.75" hidden="false" customHeight="false" outlineLevel="0" collapsed="false">
      <c r="A485" s="1" t="n">
        <v>48300</v>
      </c>
      <c r="B485" s="2" t="n">
        <v>1.15561E-008</v>
      </c>
      <c r="C485" s="1" t="n">
        <v>0.00321127</v>
      </c>
      <c r="D485" s="1" t="n">
        <v>0.000303233</v>
      </c>
    </row>
    <row r="486" customFormat="false" ht="12.75" hidden="false" customHeight="false" outlineLevel="0" collapsed="false">
      <c r="A486" s="1" t="n">
        <v>48400</v>
      </c>
      <c r="B486" s="2" t="n">
        <v>1.14904E-008</v>
      </c>
      <c r="C486" s="1" t="n">
        <v>0.00263704</v>
      </c>
      <c r="D486" s="1" t="n">
        <v>0.000267376</v>
      </c>
    </row>
    <row r="487" customFormat="false" ht="12.75" hidden="false" customHeight="false" outlineLevel="0" collapsed="false">
      <c r="A487" s="1" t="n">
        <v>48500</v>
      </c>
      <c r="B487" s="2" t="n">
        <v>1.1463E-008</v>
      </c>
      <c r="C487" s="1" t="n">
        <v>0.00230154</v>
      </c>
      <c r="D487" s="1" t="n">
        <v>0.00024171</v>
      </c>
    </row>
    <row r="488" customFormat="false" ht="12.75" hidden="false" customHeight="false" outlineLevel="0" collapsed="false">
      <c r="A488" s="1" t="n">
        <v>48600</v>
      </c>
      <c r="B488" s="2" t="n">
        <v>1.14296E-008</v>
      </c>
      <c r="C488" s="1" t="n">
        <v>0.00188394</v>
      </c>
      <c r="D488" s="1" t="n">
        <v>0.000221683</v>
      </c>
    </row>
    <row r="489" customFormat="false" ht="12.75" hidden="false" customHeight="false" outlineLevel="0" collapsed="false">
      <c r="A489" s="1" t="n">
        <v>48700</v>
      </c>
      <c r="B489" s="2" t="n">
        <v>1.14517E-008</v>
      </c>
      <c r="C489" s="1" t="n">
        <v>0.00159878</v>
      </c>
      <c r="D489" s="1" t="n">
        <v>0.000194867</v>
      </c>
    </row>
    <row r="490" customFormat="false" ht="12.75" hidden="false" customHeight="false" outlineLevel="0" collapsed="false">
      <c r="A490" s="1" t="n">
        <v>48800</v>
      </c>
      <c r="B490" s="2" t="n">
        <v>1.14199E-008</v>
      </c>
      <c r="C490" s="1" t="n">
        <v>0.00150031</v>
      </c>
      <c r="D490" s="1" t="n">
        <v>0.000197495</v>
      </c>
    </row>
    <row r="491" customFormat="false" ht="12.75" hidden="false" customHeight="false" outlineLevel="0" collapsed="false">
      <c r="A491" s="1" t="n">
        <v>48900</v>
      </c>
      <c r="B491" s="2" t="n">
        <v>1.14241E-008</v>
      </c>
      <c r="C491" s="1" t="n">
        <v>0.00111402</v>
      </c>
      <c r="D491" s="1" t="n">
        <v>0.000176314</v>
      </c>
    </row>
    <row r="492" customFormat="false" ht="12.75" hidden="false" customHeight="false" outlineLevel="0" collapsed="false">
      <c r="A492" s="1" t="n">
        <v>49000</v>
      </c>
      <c r="B492" s="2" t="n">
        <v>1.14179E-008</v>
      </c>
      <c r="C492" s="1" t="n">
        <v>0.0009495</v>
      </c>
      <c r="D492" s="1" t="n">
        <v>0.000160987</v>
      </c>
    </row>
    <row r="493" customFormat="false" ht="12.75" hidden="false" customHeight="false" outlineLevel="0" collapsed="false">
      <c r="A493" s="1" t="n">
        <v>49100</v>
      </c>
      <c r="B493" s="2" t="n">
        <v>1.1443E-008</v>
      </c>
      <c r="C493" s="1" t="n">
        <v>0.000989874</v>
      </c>
      <c r="D493" s="1" t="n">
        <v>0.000160089</v>
      </c>
    </row>
    <row r="494" customFormat="false" ht="12.75" hidden="false" customHeight="false" outlineLevel="0" collapsed="false">
      <c r="A494" s="1" t="n">
        <v>49200</v>
      </c>
      <c r="B494" s="2" t="n">
        <v>1.14293E-008</v>
      </c>
      <c r="C494" s="1" t="n">
        <v>0.000797691</v>
      </c>
      <c r="D494" s="1" t="n">
        <v>0.0001519</v>
      </c>
    </row>
    <row r="495" customFormat="false" ht="12.75" hidden="false" customHeight="false" outlineLevel="0" collapsed="false">
      <c r="A495" s="1" t="n">
        <v>49300</v>
      </c>
      <c r="B495" s="2" t="n">
        <v>1.14122E-008</v>
      </c>
      <c r="C495" s="1" t="n">
        <v>0.000764959</v>
      </c>
      <c r="D495" s="1" t="n">
        <v>0.000155286</v>
      </c>
    </row>
    <row r="496" customFormat="false" ht="12.75" hidden="false" customHeight="false" outlineLevel="0" collapsed="false">
      <c r="A496" s="1" t="n">
        <v>49400</v>
      </c>
      <c r="B496" s="2" t="n">
        <v>1.14079E-008</v>
      </c>
      <c r="C496" s="1" t="n">
        <v>0.000842315</v>
      </c>
      <c r="D496" s="1" t="n">
        <v>0.000159953</v>
      </c>
    </row>
    <row r="497" customFormat="false" ht="12.75" hidden="false" customHeight="false" outlineLevel="0" collapsed="false">
      <c r="A497" s="1" t="n">
        <v>49500</v>
      </c>
      <c r="B497" s="2" t="n">
        <v>1.14044E-008</v>
      </c>
      <c r="C497" s="1" t="n">
        <v>0.000701049</v>
      </c>
      <c r="D497" s="1" t="n">
        <v>0.000150677</v>
      </c>
    </row>
    <row r="498" customFormat="false" ht="12.75" hidden="false" customHeight="false" outlineLevel="0" collapsed="false">
      <c r="A498" s="1" t="n">
        <v>49600</v>
      </c>
      <c r="B498" s="2" t="n">
        <v>1.14024E-008</v>
      </c>
      <c r="C498" s="1" t="n">
        <v>0.000670582</v>
      </c>
      <c r="D498" s="1" t="n">
        <v>0.000152731</v>
      </c>
    </row>
    <row r="499" customFormat="false" ht="12.75" hidden="false" customHeight="false" outlineLevel="0" collapsed="false">
      <c r="A499" s="1" t="n">
        <v>49700</v>
      </c>
      <c r="B499" s="2" t="n">
        <v>1.14151E-008</v>
      </c>
      <c r="C499" s="1" t="n">
        <v>0.000680035</v>
      </c>
      <c r="D499" s="1" t="n">
        <v>0.000148217</v>
      </c>
    </row>
    <row r="500" customFormat="false" ht="12.75" hidden="false" customHeight="false" outlineLevel="0" collapsed="false">
      <c r="A500" s="1" t="n">
        <v>49800</v>
      </c>
      <c r="B500" s="2" t="n">
        <v>1.13983E-008</v>
      </c>
      <c r="C500" s="1" t="n">
        <v>0.00069618</v>
      </c>
      <c r="D500" s="1" t="n">
        <v>0.000152951</v>
      </c>
    </row>
    <row r="501" customFormat="false" ht="12.75" hidden="false" customHeight="false" outlineLevel="0" collapsed="false">
      <c r="A501" s="1" t="n">
        <v>49900</v>
      </c>
      <c r="B501" s="2" t="n">
        <v>1.1389E-008</v>
      </c>
      <c r="C501" s="1" t="n">
        <v>0.000624644</v>
      </c>
      <c r="D501" s="1" t="n">
        <v>0.000152977</v>
      </c>
    </row>
    <row r="502" customFormat="false" ht="12.75" hidden="false" customHeight="false" outlineLevel="0" collapsed="false">
      <c r="A502" s="1" t="n">
        <v>50000</v>
      </c>
      <c r="B502" s="2" t="n">
        <v>1.13738E-008</v>
      </c>
      <c r="C502" s="1" t="n">
        <v>0.000656657</v>
      </c>
      <c r="D502" s="1" t="n">
        <v>0.000160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9:54:55Z</dcterms:created>
  <dc:creator/>
  <dc:description/>
  <dc:language>en-US</dc:language>
  <cp:lastModifiedBy>m90902</cp:lastModifiedBy>
  <dcterms:modified xsi:type="dcterms:W3CDTF">2007-07-05T20:06:36Z</dcterms:modified>
  <cp:revision>0</cp:revision>
  <dc:subject/>
  <dc:title/>
</cp:coreProperties>
</file>